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аток 7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аток 71'!$A$1:$DM$42</definedName>
    <definedName function="false" hidden="false" localSheetId="0" name="_xlnm.Print_Titles" vbProcedure="false">'додаток 71'!$A:$B</definedName>
    <definedName function="false" hidden="false" name="CREXPORT" vbProcedure="false">'[1]'!$A$1:$AL$1</definedName>
    <definedName function="false" hidden="false" name="Excel_BuiltIn_Database" vbProcedure="false">'[2]'!$A$1:$G$2645</definedName>
    <definedName function="false" hidden="false" name="Excel_BuiltIn_Print_Titles_1_1" vbProcedure="false">('[3]Дод 30'!$A$1:$A$65529,'[3]Дод 30'!$A$3:$XFD$7)</definedName>
    <definedName function="false" hidden="false" name="Excel_BuiltIn_Print_Titles_5_1" vbProcedure="false">('[3]Дод 34'!$A$1:$A$65524,'[3]Дод 34'!$A$6:$XFD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36">
  <si>
    <t xml:space="preserve">Додаток 71
до Інструкції з підготовки бюджетних запитів до проєкту обласного бюджету Луганської області на 2023 рік</t>
  </si>
  <si>
    <t xml:space="preserve">Бюджетний запит по фонду оплати праці на 2023 рік по______________________</t>
  </si>
  <si>
    <t xml:space="preserve">(назва закладу)</t>
  </si>
  <si>
    <t xml:space="preserve">грн</t>
  </si>
  <si>
    <t xml:space="preserve">Займана посада - 1, вакантна посада - 2</t>
  </si>
  <si>
    <t xml:space="preserve">Посада (без скорочень), звання, категорія, освіта, предмет, який викладається</t>
  </si>
  <si>
    <t xml:space="preserve">Вид виплати</t>
  </si>
  <si>
    <t xml:space="preserve">Стаж (заповнюється на 1.01.__ )</t>
  </si>
  <si>
    <t xml:space="preserve">Тарифний розряд</t>
  </si>
  <si>
    <t xml:space="preserve">Посадовий оклад згідно тарифного розряду </t>
  </si>
  <si>
    <t xml:space="preserve">Вид занять (вказуються заняття на дому)</t>
  </si>
  <si>
    <r>
      <rPr>
        <sz val="9"/>
        <rFont val="Arial Cyr"/>
        <family val="0"/>
        <charset val="204"/>
      </rPr>
      <t xml:space="preserve">Середня кількість годин на тиждень                                                   </t>
    </r>
    <r>
      <rPr>
        <b val="true"/>
        <sz val="9"/>
        <rFont val="Arial Cyr"/>
        <family val="0"/>
        <charset val="204"/>
      </rPr>
      <t xml:space="preserve">(1 ставка = 18 годин)</t>
    </r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Підвищення посадового окладу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</t>
  </si>
  <si>
    <t xml:space="preserve">Доплати разом</t>
  </si>
  <si>
    <t xml:space="preserve">Індексація </t>
  </si>
  <si>
    <t xml:space="preserve">Заміна на період відпустки</t>
  </si>
  <si>
    <t xml:space="preserve">Допомога на оздоровлення педпрацівникам, медпрацівникам, бібліотекарям</t>
  </si>
  <si>
    <t xml:space="preserve"> % до посадового окладу згідно тарифного розряду з підвищенням (без урахування навантаження) </t>
  </si>
  <si>
    <t xml:space="preserve">Щорічна грошова винагорода </t>
  </si>
  <si>
    <t xml:space="preserve">Разом обов'язкові виплати</t>
  </si>
  <si>
    <r>
      <rPr>
        <sz val="9"/>
        <rFont val="Arial Cyr"/>
        <family val="0"/>
        <charset val="204"/>
      </rPr>
      <t xml:space="preserve">Надбавки та доплати, що носять стимулюючий характер </t>
    </r>
    <r>
      <rPr>
        <i val="true"/>
        <sz val="9"/>
        <rFont val="Arial Cyr"/>
        <family val="0"/>
        <charset val="204"/>
      </rPr>
      <t xml:space="preserve">(розшифрувати тут)</t>
    </r>
  </si>
  <si>
    <t xml:space="preserve"> % до окладу з підвищенням (з урахуванням навантаження) </t>
  </si>
  <si>
    <t xml:space="preserve">Премії    </t>
  </si>
  <si>
    <t xml:space="preserve">Матеріальна допомога</t>
  </si>
  <si>
    <r>
      <rPr>
        <sz val="9"/>
        <rFont val="Arial Cyr"/>
        <family val="0"/>
        <charset val="204"/>
      </rPr>
      <t xml:space="preserve">Інші необов'язкові доплати   (</t>
    </r>
    <r>
      <rPr>
        <i val="true"/>
        <sz val="9"/>
        <rFont val="Arial Cyr"/>
        <family val="0"/>
        <charset val="204"/>
      </rPr>
      <t xml:space="preserve">розшифрувати тут</t>
    </r>
    <r>
      <rPr>
        <sz val="9"/>
        <rFont val="Arial Cyr"/>
        <family val="0"/>
        <charset val="204"/>
      </rPr>
      <t xml:space="preserve">)</t>
    </r>
  </si>
  <si>
    <t xml:space="preserve">Письмово розшифрувати інші необов'язкові доплати тут</t>
  </si>
  <si>
    <t xml:space="preserve">Разом необов'язкові виплати</t>
  </si>
  <si>
    <t xml:space="preserve">Всього заробітна плата на місяць</t>
  </si>
  <si>
    <t xml:space="preserve">Всього заробітна плата на місяць по працівнику</t>
  </si>
  <si>
    <t xml:space="preserve">Перевірка</t>
  </si>
  <si>
    <t xml:space="preserve">КЕКВ 2120</t>
  </si>
  <si>
    <t xml:space="preserve">% КЕКВ 2120 до ФОП</t>
  </si>
  <si>
    <t xml:space="preserve">Проєкт на 2023 рік</t>
  </si>
  <si>
    <t xml:space="preserve"> 1-4 кл.</t>
  </si>
  <si>
    <t xml:space="preserve"> 5-9 кл.</t>
  </si>
  <si>
    <t xml:space="preserve"> 10-11 кл.</t>
  </si>
  <si>
    <t xml:space="preserve">за педагогічні звання</t>
  </si>
  <si>
    <t xml:space="preserve">розмір підвищень, (10,15%)</t>
  </si>
  <si>
    <t xml:space="preserve">за роботу в певних типах навч.закл. (гімназіях, ліцеях, колегіумах та ін.)                                      </t>
  </si>
  <si>
    <t xml:space="preserve">розмір підвищень, (10-30 %)</t>
  </si>
  <si>
    <t xml:space="preserve">за роботу з дітьми  санаторних груп (класів) (ранні прояви туберкульозної інфекції, малі форми туберкульозу, психоневрологічні захворювання, тощо)  </t>
  </si>
  <si>
    <t xml:space="preserve">розмір підвищень, (20,25%)</t>
  </si>
  <si>
    <t xml:space="preserve">за роботу з дітьми груп (класів) спеціального призначення (порушення слуху, мови, зору, опорно-рухового апарату, інтелекту, ЗПР)  </t>
  </si>
  <si>
    <t xml:space="preserve">розмір підвищень, (15-25%)</t>
  </si>
  <si>
    <t xml:space="preserve">за кількість учнів, дітей</t>
  </si>
  <si>
    <t xml:space="preserve">розмір підвищень, (3-5%)</t>
  </si>
  <si>
    <t xml:space="preserve">за керівництво групами продовженого дня</t>
  </si>
  <si>
    <t xml:space="preserve">розмір підвищень, (5%)</t>
  </si>
  <si>
    <t xml:space="preserve">за старшинство медичній сестрі</t>
  </si>
  <si>
    <t xml:space="preserve">розмір підвищень, (10%)</t>
  </si>
  <si>
    <r>
      <rPr>
        <sz val="9"/>
        <rFont val="Arial Cyr"/>
        <family val="0"/>
        <charset val="204"/>
      </rPr>
      <t xml:space="preserve">Інші підвищення   </t>
    </r>
    <r>
      <rPr>
        <i val="true"/>
        <sz val="9"/>
        <rFont val="Arial Cyr"/>
        <family val="0"/>
        <charset val="204"/>
      </rPr>
      <t xml:space="preserve">(розшифрувати  тут)</t>
    </r>
  </si>
  <si>
    <t xml:space="preserve">розмір інших підвищень, %</t>
  </si>
  <si>
    <t xml:space="preserve">Надбавка за престижність праці педагогічних працівників</t>
  </si>
  <si>
    <t xml:space="preserve">%</t>
  </si>
  <si>
    <t xml:space="preserve">Надбавка за особливі умови роботи бібліотекарям</t>
  </si>
  <si>
    <t xml:space="preserve">Надбавка за вислугу років</t>
  </si>
  <si>
    <t xml:space="preserve">(10,20,30%)</t>
  </si>
  <si>
    <t xml:space="preserve">Надбавка за почесні та спортивні звання</t>
  </si>
  <si>
    <t xml:space="preserve"> (10 ,20%)</t>
  </si>
  <si>
    <t xml:space="preserve">Надбавка за знання та використання в роботі іноземної мови</t>
  </si>
  <si>
    <r>
      <rPr>
        <sz val="9"/>
        <rFont val="Arial Cyr"/>
        <family val="0"/>
        <charset val="204"/>
      </rPr>
      <t xml:space="preserve">Інші надбавки </t>
    </r>
    <r>
      <rPr>
        <i val="true"/>
        <sz val="9"/>
        <rFont val="Arial Cyr"/>
        <family val="0"/>
        <charset val="204"/>
      </rPr>
      <t xml:space="preserve">(розшифрувати тут) </t>
    </r>
  </si>
  <si>
    <t xml:space="preserve">Письмово розшифрувати інші надбавки тут</t>
  </si>
  <si>
    <t xml:space="preserve"> за наукову ступінь</t>
  </si>
  <si>
    <t xml:space="preserve"> (15, 25%)</t>
  </si>
  <si>
    <t xml:space="preserve"> за перевірку зошитів 1-4 класів основному вчителю (ПКМУ №1391)</t>
  </si>
  <si>
    <t xml:space="preserve">(15%)     (на дому *0,5)</t>
  </si>
  <si>
    <t xml:space="preserve"> за перевірку зошитів 1-4 класів неосновному вчителю, 5-11класів (ПКМУ №1391)</t>
  </si>
  <si>
    <t xml:space="preserve">(10,15, 20%)     (на дому *0,5)</t>
  </si>
  <si>
    <t xml:space="preserve">класне керівництво 1-11 класів  (ПКМУ №1391)</t>
  </si>
  <si>
    <t xml:space="preserve">клас</t>
  </si>
  <si>
    <t xml:space="preserve">  (20,25%)</t>
  </si>
  <si>
    <t xml:space="preserve">завідування майстернями                        (ПКМУ №1391)</t>
  </si>
  <si>
    <t xml:space="preserve">майстерня (назва)</t>
  </si>
  <si>
    <t xml:space="preserve">(15-20%)</t>
  </si>
  <si>
    <t xml:space="preserve">завідування кабінетом                             (ПКМУ №1391)</t>
  </si>
  <si>
    <t xml:space="preserve">№ кабінету </t>
  </si>
  <si>
    <t xml:space="preserve">(10-15%)</t>
  </si>
  <si>
    <t xml:space="preserve">позакласна робота з фізичного виховання                                                         (ПКМУ №1391)</t>
  </si>
  <si>
    <t xml:space="preserve"> (10-40%)</t>
  </si>
  <si>
    <t xml:space="preserve">за технічне обслуговування електронно-обчислювальної техніки (ПКМУ №1391)</t>
  </si>
  <si>
    <t xml:space="preserve">(5-10%)</t>
  </si>
  <si>
    <t xml:space="preserve">за завідування бібліотекою   (ПКМУ №1391)</t>
  </si>
  <si>
    <t xml:space="preserve">(5-15%)</t>
  </si>
  <si>
    <t xml:space="preserve">за бібліотечну роботу та роботу   з книжковим фондом </t>
  </si>
  <si>
    <t xml:space="preserve">за ведення діловодства і бух обліку   (ПКМУ №1391)</t>
  </si>
  <si>
    <t xml:space="preserve">робітникам, спеціалістам та службовцям, які зайняті на роботах з важкими та шкідливими умовами праці    </t>
  </si>
  <si>
    <t xml:space="preserve">до 12%</t>
  </si>
  <si>
    <t xml:space="preserve">використання в роботі дезинфікуючих засобів ;           працівникам, які зайняті прибиранням туалетів</t>
  </si>
  <si>
    <r>
      <rPr>
        <sz val="9"/>
        <rFont val="Arial Cyr"/>
        <family val="0"/>
        <charset val="204"/>
      </rPr>
      <t xml:space="preserve">Інші доплати </t>
    </r>
    <r>
      <rPr>
        <i val="true"/>
        <sz val="9"/>
        <rFont val="Arial Cyr"/>
        <family val="0"/>
        <charset val="204"/>
      </rPr>
      <t xml:space="preserve">(розшифрувати тут) </t>
    </r>
  </si>
  <si>
    <t xml:space="preserve">Письмово розшифрувати інші доплати тут</t>
  </si>
  <si>
    <t xml:space="preserve">нічні</t>
  </si>
  <si>
    <t xml:space="preserve">   до 20 % (до 40% за роботу у нічний час)</t>
  </si>
  <si>
    <t xml:space="preserve">святкові</t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до 25 %</t>
  </si>
  <si>
    <t xml:space="preserve">від 25% до 50%</t>
  </si>
  <si>
    <t xml:space="preserve">від 50% до 70 %</t>
  </si>
  <si>
    <t xml:space="preserve">від 70% до 100 %</t>
  </si>
  <si>
    <t xml:space="preserve">всього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I.</t>
  </si>
  <si>
    <t xml:space="preserve">Педагогічні працівники</t>
  </si>
  <si>
    <t xml:space="preserve">1.</t>
  </si>
  <si>
    <t xml:space="preserve">З/п</t>
  </si>
  <si>
    <t xml:space="preserve">х</t>
  </si>
  <si>
    <t xml:space="preserve">Відпускні</t>
  </si>
  <si>
    <t xml:space="preserve">2.</t>
  </si>
  <si>
    <t xml:space="preserve">Разом педагогічні працівники</t>
  </si>
  <si>
    <t xml:space="preserve">II.</t>
  </si>
  <si>
    <t xml:space="preserve">Вихователі, музкерівники, майстри виробничого навчання</t>
  </si>
  <si>
    <t xml:space="preserve">Разом вихователі, муз керівники</t>
  </si>
  <si>
    <t xml:space="preserve">III.</t>
  </si>
  <si>
    <t xml:space="preserve">Працівники, за оплатою праці віднесених до педагогічних працівників </t>
  </si>
  <si>
    <t xml:space="preserve">Разом віднесені до педпрацівників</t>
  </si>
  <si>
    <t xml:space="preserve">IV.</t>
  </si>
  <si>
    <t xml:space="preserve">Спеціалісти</t>
  </si>
  <si>
    <t xml:space="preserve">Разом спеціалісти</t>
  </si>
  <si>
    <t xml:space="preserve">V.</t>
  </si>
  <si>
    <t xml:space="preserve">Робітники</t>
  </si>
  <si>
    <t xml:space="preserve">3.</t>
  </si>
  <si>
    <t xml:space="preserve">Разом робітники</t>
  </si>
  <si>
    <t xml:space="preserve">Всього по заклад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_р_._-;\-* #,##0_р_._-;_-* \-_р_._-;_-@_-"/>
    <numFmt numFmtId="167" formatCode="_-* #,##0.00\ _р_._-;\-* #,##0.00\ _р_._-;_-* \-??\ _р_._-;_-@_-"/>
    <numFmt numFmtId="168" formatCode="_-* #,##0.00\ _г_р_н_._-;\-* #,##0.00\ _г_р_н_._-;_-* \-??\ _г_р_н_._-;_-@_-"/>
    <numFmt numFmtId="169" formatCode="0"/>
    <numFmt numFmtId="170" formatCode="#,##0.0"/>
    <numFmt numFmtId="171" formatCode="0%"/>
    <numFmt numFmtId="172" formatCode="@"/>
    <numFmt numFmtId="173" formatCode="#,##0.00"/>
    <numFmt numFmtId="174" formatCode="#,##0&quot;р.&quot;;[RED]\-#,##0&quot;р.&quot;"/>
    <numFmt numFmtId="175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666699"/>
      <name val="Calibri"/>
      <family val="2"/>
      <charset val="204"/>
    </font>
    <font>
      <sz val="10"/>
      <name val="Arial Cyr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333333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8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Arial"/>
      <family val="0"/>
      <charset val="204"/>
    </font>
    <font>
      <sz val="8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5" borderId="1" applyFont="true" applyBorder="true" applyAlignment="false" applyProtection="false"/>
    <xf numFmtId="165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1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false" applyProtection="false"/>
    <xf numFmtId="164" fontId="0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2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7" fillId="18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18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7" fillId="18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7" fillId="18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2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енежный 2" xfId="46"/>
    <cellStyle name="Денежный 3" xfId="47"/>
    <cellStyle name="Добре" xfId="48"/>
    <cellStyle name="Зв'язана клітинка" xfId="49"/>
    <cellStyle name="Контрольна клітинка" xfId="50"/>
    <cellStyle name="Назва" xfId="51"/>
    <cellStyle name="Обчислення" xfId="52"/>
    <cellStyle name="Обычный 2" xfId="53"/>
    <cellStyle name="Обычный 2 2" xfId="54"/>
    <cellStyle name="Обычный 2 2 2" xfId="55"/>
    <cellStyle name="Обычный 3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Стиль 1" xfId="62"/>
    <cellStyle name="Текст попередження" xfId="63"/>
    <cellStyle name="Текст пояснення" xfId="64"/>
    <cellStyle name="Тысячи [0]_Розподіл (2)" xfId="65"/>
    <cellStyle name="Тысячи_бюджет 1998 по клас." xfId="66"/>
    <cellStyle name="Финансовы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2mfu04/&#1052;&#1091;&#1093;&#1072;/&#1052;&#1045;&#1044;&#1059;&#1063;&#1048;&#1051;&#1048;&#1065;&#1040;!!!/2011/kv__&#1050;&#1042;&#1040;&#1056;&#1058;&#1040;&#1051;&#1068;&#1053;&#1067;&#1045;%20&#1054;&#1058;&#1063;&#1045;&#1058;&#1067;%20&#1052;&#1045;&#1044;&#1059;&#1063;&#1048;&#1051;&#1048;&#1065;&#1040;!!!2011/kv__2%20&#1082;&#1074;%202011/&#1057;&#1042;&#1054;&#1044;&#1067;%202%20&#1082;&#1074;%20&#1080;&#1090;&#1086;&#1075;&#1086;/pr10osv_&#1089;&#1074;&#1086;&#1076;%20&#1089;%20&#1052;&#1045;&#1056;&#1045;&#1046;&#1054;&#1049;+/&#1044;&#1086;&#1087;.%20&#1082;&#1086;&#1085;&#1090;&#1088;.%20&#1052;&#1077;&#1088;&#1077;&#1078;&#1072;%202011%20&#1092;&#1072;&#1082;&#1090;/11osv+o11sv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OUT/ZVIRKA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osv"/>
      <sheetName val="o11оsv"/>
      <sheetName val="дополнение"/>
      <sheetName val="српавк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КУ15"/>
      <sheetName val="I-Fr,Od"/>
      <sheetName val="3511320"/>
      <sheetName val="3511150"/>
      <sheetName val="3511160"/>
      <sheetName val="3511100"/>
      <sheetName val="3511220"/>
      <sheetName val="Закарпаття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B7" activeCellId="0" sqref="A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42"/>
    <col collapsed="false" customWidth="true" hidden="false" outlineLevel="0" max="5" min="3" style="1" width="6.13"/>
    <col collapsed="false" customWidth="true" hidden="false" outlineLevel="0" max="6" min="6" style="2" width="6.13"/>
    <col collapsed="false" customWidth="true" hidden="false" outlineLevel="0" max="14" min="7" style="1" width="6.13"/>
    <col collapsed="false" customWidth="true" hidden="false" outlineLevel="0" max="15" min="15" style="3" width="6.13"/>
    <col collapsed="false" customWidth="true" hidden="false" outlineLevel="0" max="16" min="16" style="1" width="6.13"/>
    <col collapsed="false" customWidth="true" hidden="false" outlineLevel="0" max="17" min="17" style="3" width="6.13"/>
    <col collapsed="false" customWidth="true" hidden="false" outlineLevel="0" max="18" min="18" style="1" width="6.13"/>
    <col collapsed="false" customWidth="true" hidden="false" outlineLevel="0" max="19" min="19" style="3" width="6.13"/>
    <col collapsed="false" customWidth="true" hidden="false" outlineLevel="0" max="20" min="20" style="1" width="7.42"/>
    <col collapsed="false" customWidth="true" hidden="false" outlineLevel="0" max="21" min="21" style="3" width="6.13"/>
    <col collapsed="false" customWidth="true" hidden="false" outlineLevel="0" max="22" min="22" style="1" width="6.13"/>
    <col collapsed="false" customWidth="true" hidden="false" outlineLevel="0" max="23" min="23" style="3" width="6.13"/>
    <col collapsed="false" customWidth="true" hidden="false" outlineLevel="0" max="24" min="24" style="1" width="6.13"/>
    <col collapsed="false" customWidth="true" hidden="false" outlineLevel="0" max="25" min="25" style="3" width="6.13"/>
    <col collapsed="false" customWidth="true" hidden="false" outlineLevel="0" max="26" min="26" style="1" width="6.13"/>
    <col collapsed="false" customWidth="true" hidden="false" outlineLevel="0" max="29" min="27" style="3" width="6.13"/>
    <col collapsed="false" customWidth="true" hidden="false" outlineLevel="0" max="32" min="30" style="1" width="6.13"/>
    <col collapsed="false" customWidth="true" hidden="false" outlineLevel="0" max="35" min="33" style="3" width="6.13"/>
    <col collapsed="false" customWidth="true" hidden="false" outlineLevel="0" max="36" min="36" style="1" width="6.13"/>
    <col collapsed="false" customWidth="true" hidden="false" outlineLevel="0" max="46" min="37" style="3" width="6.13"/>
    <col collapsed="false" customWidth="true" hidden="false" outlineLevel="0" max="48" min="47" style="3" width="7.42"/>
    <col collapsed="false" customWidth="true" hidden="false" outlineLevel="0" max="49" min="49" style="1" width="7.42"/>
    <col collapsed="false" customWidth="true" hidden="false" outlineLevel="0" max="50" min="50" style="3" width="7.42"/>
    <col collapsed="false" customWidth="false" hidden="false" outlineLevel="0" max="51" min="51" style="1" width="9.14"/>
    <col collapsed="false" customWidth="true" hidden="false" outlineLevel="0" max="52" min="52" style="3" width="7.42"/>
    <col collapsed="false" customWidth="true" hidden="false" outlineLevel="0" max="54" min="53" style="1" width="7.42"/>
    <col collapsed="false" customWidth="true" hidden="false" outlineLevel="0" max="55" min="55" style="3" width="7.42"/>
    <col collapsed="false" customWidth="true" hidden="false" outlineLevel="0" max="57" min="56" style="1" width="8.28"/>
    <col collapsed="false" customWidth="true" hidden="false" outlineLevel="0" max="58" min="58" style="3" width="7.42"/>
    <col collapsed="false" customWidth="true" hidden="false" outlineLevel="0" max="60" min="59" style="1" width="7.42"/>
    <col collapsed="false" customWidth="true" hidden="false" outlineLevel="0" max="63" min="61" style="3" width="7.42"/>
    <col collapsed="false" customWidth="true" hidden="false" outlineLevel="0" max="64" min="64" style="3" width="8.56"/>
    <col collapsed="false" customWidth="true" hidden="false" outlineLevel="0" max="65" min="65" style="3" width="7.42"/>
    <col collapsed="false" customWidth="true" hidden="false" outlineLevel="0" max="67" min="66" style="1" width="7.42"/>
    <col collapsed="false" customWidth="true" hidden="false" outlineLevel="0" max="68" min="68" style="1" width="8.99"/>
    <col collapsed="false" customWidth="true" hidden="false" outlineLevel="0" max="69" min="69" style="1" width="7.42"/>
    <col collapsed="false" customWidth="true" hidden="false" outlineLevel="0" max="70" min="70" style="1" width="6.7"/>
    <col collapsed="false" customWidth="true" hidden="false" outlineLevel="0" max="77" min="71" style="1" width="7.42"/>
    <col collapsed="false" customWidth="true" hidden="false" outlineLevel="0" max="78" min="78" style="3" width="7.42"/>
    <col collapsed="false" customWidth="true" hidden="false" outlineLevel="0" max="80" min="79" style="1" width="7.42"/>
    <col collapsed="false" customWidth="true" hidden="false" outlineLevel="0" max="81" min="81" style="1" width="6.41"/>
    <col collapsed="false" customWidth="true" hidden="false" outlineLevel="0" max="83" min="82" style="1" width="7.42"/>
    <col collapsed="false" customWidth="true" hidden="false" outlineLevel="0" max="89" min="84" style="1" width="8.41"/>
    <col collapsed="false" customWidth="true" hidden="false" outlineLevel="0" max="90" min="90" style="1" width="7.14"/>
    <col collapsed="false" customWidth="true" hidden="false" outlineLevel="0" max="106" min="91" style="1" width="8.41"/>
    <col collapsed="false" customWidth="true" hidden="false" outlineLevel="0" max="107" min="107" style="3" width="8.41"/>
    <col collapsed="false" customWidth="true" hidden="false" outlineLevel="0" max="108" min="108" style="4" width="8.41"/>
    <col collapsed="false" customWidth="true" hidden="false" outlineLevel="0" max="113" min="109" style="1" width="8.41"/>
    <col collapsed="false" customWidth="true" hidden="false" outlineLevel="0" max="114" min="114" style="1" width="9.41"/>
    <col collapsed="false" customWidth="true" hidden="false" outlineLevel="0" max="117" min="115" style="1" width="16.13"/>
    <col collapsed="false" customWidth="false" hidden="false" outlineLevel="0" max="257" min="118" style="1" width="9.14"/>
  </cols>
  <sheetData>
    <row r="1" customFormat="false" ht="51" hidden="false" customHeight="true" outlineLevel="0" collapsed="false"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  <c r="S1" s="8"/>
      <c r="T1" s="7"/>
      <c r="U1" s="8"/>
      <c r="Z1" s="9"/>
      <c r="AA1" s="9"/>
      <c r="AB1" s="10"/>
      <c r="AC1" s="10"/>
      <c r="AD1" s="10"/>
      <c r="AF1" s="11"/>
      <c r="AG1" s="11"/>
      <c r="AH1" s="11"/>
      <c r="AI1" s="11"/>
      <c r="AJ1" s="11"/>
      <c r="AK1" s="11"/>
      <c r="AL1" s="12" t="s">
        <v>0</v>
      </c>
      <c r="AM1" s="12"/>
      <c r="AN1" s="12"/>
      <c r="AO1" s="12"/>
      <c r="AP1" s="12"/>
      <c r="AQ1" s="13"/>
      <c r="AR1" s="13"/>
      <c r="AS1" s="13"/>
      <c r="AT1" s="13"/>
      <c r="AU1" s="14"/>
      <c r="AV1" s="14"/>
      <c r="AW1" s="15"/>
      <c r="AX1" s="14"/>
      <c r="AY1" s="15"/>
      <c r="AZ1" s="14"/>
      <c r="BA1" s="15"/>
      <c r="BB1" s="15"/>
      <c r="BC1" s="14"/>
      <c r="BD1" s="15"/>
      <c r="BE1" s="15"/>
      <c r="BF1" s="14"/>
      <c r="BG1" s="16"/>
      <c r="BH1" s="16"/>
      <c r="BI1" s="16"/>
      <c r="BJ1" s="17"/>
      <c r="BK1" s="14"/>
      <c r="BL1" s="14"/>
      <c r="BM1" s="14"/>
      <c r="BN1" s="15"/>
      <c r="BO1" s="15"/>
      <c r="BP1" s="15"/>
      <c r="BQ1" s="15"/>
      <c r="BR1" s="18"/>
      <c r="BS1" s="19"/>
      <c r="BT1" s="19"/>
      <c r="BU1" s="19"/>
      <c r="BV1" s="18"/>
      <c r="BW1" s="18"/>
      <c r="BY1" s="18"/>
      <c r="BZ1" s="18"/>
      <c r="CA1" s="18"/>
      <c r="CB1" s="18"/>
      <c r="CC1" s="18"/>
      <c r="CD1" s="18"/>
      <c r="CE1" s="20"/>
      <c r="CJ1" s="20"/>
      <c r="CW1" s="19"/>
      <c r="CX1" s="19"/>
      <c r="CY1" s="19"/>
    </row>
    <row r="2" customFormat="false" ht="12.75" hidden="false" customHeight="true" outlineLevel="0" collapsed="false">
      <c r="G2" s="21"/>
      <c r="H2" s="21"/>
      <c r="I2" s="21"/>
      <c r="J2" s="21"/>
      <c r="K2" s="21"/>
      <c r="L2" s="21"/>
      <c r="M2" s="21"/>
      <c r="N2" s="21"/>
      <c r="O2" s="21"/>
      <c r="P2" s="21"/>
      <c r="Q2" s="6"/>
      <c r="R2" s="7"/>
      <c r="S2" s="8"/>
      <c r="T2" s="7"/>
      <c r="U2" s="8"/>
      <c r="Z2" s="9"/>
      <c r="AA2" s="9"/>
      <c r="AB2" s="10"/>
      <c r="AC2" s="10"/>
      <c r="AD2" s="10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13"/>
      <c r="AQ2" s="13"/>
      <c r="AR2" s="13"/>
      <c r="AS2" s="13"/>
      <c r="AT2" s="13"/>
      <c r="AU2" s="14"/>
      <c r="AV2" s="14"/>
      <c r="AW2" s="15"/>
      <c r="AX2" s="14"/>
      <c r="AY2" s="15"/>
      <c r="AZ2" s="14"/>
      <c r="BA2" s="15"/>
      <c r="BB2" s="15"/>
      <c r="BC2" s="14"/>
      <c r="BD2" s="15"/>
      <c r="BE2" s="15"/>
      <c r="BF2" s="14"/>
      <c r="BG2" s="17"/>
      <c r="BH2" s="17"/>
      <c r="BI2" s="17"/>
      <c r="BJ2" s="17"/>
      <c r="BK2" s="14"/>
      <c r="BL2" s="14"/>
      <c r="BM2" s="14"/>
      <c r="BN2" s="15"/>
      <c r="BO2" s="15"/>
      <c r="BP2" s="15"/>
      <c r="BQ2" s="15"/>
      <c r="BR2" s="18"/>
      <c r="BS2" s="23"/>
      <c r="BT2" s="23"/>
      <c r="BU2" s="23"/>
      <c r="BV2" s="18"/>
      <c r="BW2" s="18"/>
      <c r="BY2" s="18"/>
      <c r="BZ2" s="18"/>
      <c r="CA2" s="18"/>
      <c r="CB2" s="18"/>
      <c r="CC2" s="18"/>
      <c r="CD2" s="18"/>
      <c r="CE2" s="20"/>
      <c r="CJ2" s="20"/>
      <c r="CW2" s="23"/>
      <c r="CX2" s="23"/>
      <c r="CY2" s="23"/>
    </row>
    <row r="3" customFormat="false" ht="14.1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  <c r="S3" s="8"/>
      <c r="T3" s="7"/>
      <c r="U3" s="8"/>
      <c r="Z3" s="9"/>
      <c r="AA3" s="9"/>
      <c r="AB3" s="10"/>
      <c r="AC3" s="10"/>
      <c r="AD3" s="10"/>
      <c r="AG3" s="1"/>
      <c r="AH3" s="1"/>
      <c r="AI3" s="1"/>
      <c r="AK3" s="1"/>
      <c r="AL3" s="1"/>
      <c r="AM3" s="1"/>
      <c r="AN3" s="1"/>
      <c r="AO3" s="1"/>
      <c r="AP3" s="17"/>
      <c r="AQ3" s="17"/>
      <c r="AR3" s="17"/>
      <c r="AS3" s="17"/>
      <c r="AT3" s="17"/>
      <c r="AU3" s="14"/>
      <c r="AV3" s="14"/>
      <c r="AW3" s="15"/>
      <c r="AX3" s="14"/>
      <c r="AY3" s="15"/>
      <c r="AZ3" s="14"/>
      <c r="BA3" s="15"/>
      <c r="BB3" s="15"/>
      <c r="BC3" s="14"/>
      <c r="BD3" s="15"/>
      <c r="BE3" s="15"/>
      <c r="BF3" s="14"/>
      <c r="BG3" s="17"/>
      <c r="BH3" s="17"/>
      <c r="BI3" s="17"/>
      <c r="BJ3" s="17"/>
      <c r="BK3" s="14"/>
      <c r="BL3" s="14"/>
      <c r="BM3" s="14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4"/>
      <c r="CA3" s="15"/>
      <c r="CB3" s="15"/>
      <c r="CC3" s="15"/>
      <c r="CD3" s="15"/>
      <c r="CE3" s="15"/>
      <c r="CF3" s="15"/>
      <c r="CG3" s="15"/>
      <c r="CH3" s="15"/>
      <c r="CI3" s="24"/>
      <c r="CJ3" s="24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4"/>
      <c r="DD3" s="25"/>
      <c r="DE3" s="15"/>
      <c r="DF3" s="15"/>
      <c r="DG3" s="17"/>
      <c r="DH3" s="17"/>
      <c r="DI3" s="17"/>
      <c r="DJ3" s="17"/>
    </row>
    <row r="4" customFormat="false" ht="12.75" hidden="false" customHeight="true" outlineLevel="0" collapsed="false">
      <c r="F4" s="26"/>
      <c r="G4" s="27"/>
      <c r="H4" s="27"/>
      <c r="I4" s="27"/>
      <c r="J4" s="27"/>
      <c r="K4" s="27"/>
      <c r="L4" s="27"/>
      <c r="M4" s="28"/>
      <c r="N4" s="29" t="s">
        <v>2</v>
      </c>
      <c r="O4" s="28"/>
      <c r="P4" s="28"/>
      <c r="R4" s="29"/>
      <c r="S4" s="29"/>
      <c r="T4" s="29"/>
      <c r="U4" s="29"/>
      <c r="V4" s="27"/>
      <c r="W4" s="27"/>
      <c r="X4" s="27"/>
      <c r="Y4" s="27"/>
      <c r="Z4" s="9"/>
      <c r="AA4" s="9"/>
      <c r="AB4" s="9"/>
      <c r="AC4" s="9"/>
      <c r="AD4" s="9"/>
      <c r="AE4" s="9"/>
    </row>
    <row r="5" s="30" customFormat="true" ht="14.45" hidden="false" customHeight="true" outlineLevel="0" collapsed="false">
      <c r="F5" s="31"/>
      <c r="G5" s="32"/>
      <c r="K5" s="33"/>
      <c r="M5" s="34"/>
      <c r="N5" s="34"/>
      <c r="O5" s="34"/>
      <c r="P5" s="34"/>
      <c r="Q5" s="4"/>
      <c r="S5" s="4"/>
      <c r="U5" s="4"/>
      <c r="W5" s="4"/>
      <c r="Y5" s="4"/>
      <c r="AA5" s="4"/>
      <c r="AB5" s="4"/>
      <c r="AC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35" t="s">
        <v>3</v>
      </c>
      <c r="AQ5" s="4"/>
      <c r="AR5" s="4"/>
      <c r="AS5" s="4"/>
      <c r="AT5" s="4"/>
      <c r="AU5" s="4"/>
      <c r="AV5" s="4"/>
      <c r="AX5" s="4"/>
      <c r="AY5" s="4"/>
      <c r="AZ5" s="4"/>
      <c r="BC5" s="4"/>
      <c r="BF5" s="4"/>
      <c r="BI5" s="4"/>
      <c r="BK5" s="4"/>
      <c r="BL5" s="4"/>
      <c r="BM5" s="4"/>
      <c r="BP5" s="4"/>
      <c r="BR5" s="4"/>
      <c r="BT5" s="4"/>
      <c r="BV5" s="4"/>
      <c r="BW5" s="35" t="s">
        <v>3</v>
      </c>
      <c r="BZ5" s="4"/>
      <c r="CB5" s="4"/>
      <c r="CY5" s="35" t="s">
        <v>3</v>
      </c>
      <c r="DC5" s="4"/>
      <c r="DD5" s="4"/>
      <c r="DM5" s="35" t="s">
        <v>3</v>
      </c>
    </row>
    <row r="6" s="47" customFormat="true" ht="50.45" hidden="false" customHeight="true" outlineLevel="0" collapsed="false">
      <c r="A6" s="36"/>
      <c r="B6" s="36" t="s">
        <v>4</v>
      </c>
      <c r="C6" s="37" t="s">
        <v>5</v>
      </c>
      <c r="D6" s="37" t="s">
        <v>6</v>
      </c>
      <c r="E6" s="37" t="s">
        <v>7</v>
      </c>
      <c r="F6" s="37" t="s">
        <v>8</v>
      </c>
      <c r="G6" s="37" t="s">
        <v>9</v>
      </c>
      <c r="H6" s="37" t="s">
        <v>10</v>
      </c>
      <c r="I6" s="36" t="s">
        <v>11</v>
      </c>
      <c r="J6" s="36"/>
      <c r="K6" s="36"/>
      <c r="L6" s="37" t="s">
        <v>12</v>
      </c>
      <c r="M6" s="38" t="s">
        <v>13</v>
      </c>
      <c r="N6" s="39" t="s">
        <v>14</v>
      </c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8" t="s">
        <v>15</v>
      </c>
      <c r="AE6" s="40" t="s">
        <v>16</v>
      </c>
      <c r="AF6" s="41" t="s">
        <v>17</v>
      </c>
      <c r="AG6" s="41"/>
      <c r="AH6" s="41" t="s">
        <v>17</v>
      </c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38" t="s">
        <v>18</v>
      </c>
      <c r="AT6" s="37" t="s">
        <v>19</v>
      </c>
      <c r="AU6" s="41" t="s">
        <v>20</v>
      </c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 t="s">
        <v>20</v>
      </c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38" t="s">
        <v>21</v>
      </c>
      <c r="CE6" s="37" t="s">
        <v>19</v>
      </c>
      <c r="CF6" s="36" t="s">
        <v>22</v>
      </c>
      <c r="CG6" s="36"/>
      <c r="CH6" s="36"/>
      <c r="CI6" s="37" t="s">
        <v>23</v>
      </c>
      <c r="CJ6" s="38" t="s">
        <v>24</v>
      </c>
      <c r="CK6" s="37" t="s">
        <v>25</v>
      </c>
      <c r="CL6" s="41" t="s">
        <v>26</v>
      </c>
      <c r="CM6" s="41"/>
      <c r="CN6" s="41"/>
      <c r="CO6" s="41"/>
      <c r="CP6" s="41"/>
      <c r="CQ6" s="37" t="s">
        <v>25</v>
      </c>
      <c r="CR6" s="38" t="s">
        <v>27</v>
      </c>
      <c r="CS6" s="42" t="s">
        <v>28</v>
      </c>
      <c r="CT6" s="37" t="s">
        <v>29</v>
      </c>
      <c r="CU6" s="41" t="s">
        <v>30</v>
      </c>
      <c r="CV6" s="41"/>
      <c r="CW6" s="41"/>
      <c r="CX6" s="41"/>
      <c r="CY6" s="41"/>
      <c r="CZ6" s="37" t="s">
        <v>29</v>
      </c>
      <c r="DA6" s="37" t="s">
        <v>31</v>
      </c>
      <c r="DB6" s="42" t="s">
        <v>32</v>
      </c>
      <c r="DC6" s="43" t="s">
        <v>33</v>
      </c>
      <c r="DD6" s="38" t="s">
        <v>34</v>
      </c>
      <c r="DE6" s="44" t="s">
        <v>35</v>
      </c>
      <c r="DF6" s="44" t="s">
        <v>36</v>
      </c>
      <c r="DG6" s="45" t="s">
        <v>37</v>
      </c>
      <c r="DH6" s="45"/>
      <c r="DI6" s="44" t="s">
        <v>38</v>
      </c>
      <c r="DJ6" s="46" t="s">
        <v>39</v>
      </c>
      <c r="DK6" s="41" t="s">
        <v>40</v>
      </c>
      <c r="DL6" s="41"/>
      <c r="DM6" s="41"/>
    </row>
    <row r="7" s="47" customFormat="true" ht="168" hidden="false" customHeight="true" outlineLevel="0" collapsed="false">
      <c r="A7" s="36"/>
      <c r="B7" s="36"/>
      <c r="C7" s="37"/>
      <c r="D7" s="37"/>
      <c r="E7" s="37"/>
      <c r="F7" s="37"/>
      <c r="G7" s="37"/>
      <c r="H7" s="37"/>
      <c r="I7" s="36" t="s">
        <v>41</v>
      </c>
      <c r="J7" s="36" t="s">
        <v>42</v>
      </c>
      <c r="K7" s="36" t="s">
        <v>43</v>
      </c>
      <c r="L7" s="37"/>
      <c r="M7" s="38"/>
      <c r="N7" s="37" t="s">
        <v>44</v>
      </c>
      <c r="O7" s="48" t="s">
        <v>45</v>
      </c>
      <c r="P7" s="37" t="s">
        <v>46</v>
      </c>
      <c r="Q7" s="48" t="s">
        <v>47</v>
      </c>
      <c r="R7" s="37" t="s">
        <v>48</v>
      </c>
      <c r="S7" s="48" t="s">
        <v>49</v>
      </c>
      <c r="T7" s="37" t="s">
        <v>50</v>
      </c>
      <c r="U7" s="48" t="s">
        <v>51</v>
      </c>
      <c r="V7" s="37" t="s">
        <v>52</v>
      </c>
      <c r="W7" s="48" t="s">
        <v>53</v>
      </c>
      <c r="X7" s="37" t="s">
        <v>54</v>
      </c>
      <c r="Y7" s="48" t="s">
        <v>55</v>
      </c>
      <c r="Z7" s="37" t="s">
        <v>56</v>
      </c>
      <c r="AA7" s="48" t="s">
        <v>57</v>
      </c>
      <c r="AB7" s="42" t="s">
        <v>58</v>
      </c>
      <c r="AC7" s="48" t="s">
        <v>59</v>
      </c>
      <c r="AD7" s="38"/>
      <c r="AE7" s="40"/>
      <c r="AF7" s="37" t="s">
        <v>60</v>
      </c>
      <c r="AG7" s="48" t="s">
        <v>61</v>
      </c>
      <c r="AH7" s="37" t="s">
        <v>62</v>
      </c>
      <c r="AI7" s="49" t="n">
        <v>0.5</v>
      </c>
      <c r="AJ7" s="37" t="s">
        <v>63</v>
      </c>
      <c r="AK7" s="48" t="s">
        <v>64</v>
      </c>
      <c r="AL7" s="37" t="s">
        <v>65</v>
      </c>
      <c r="AM7" s="48" t="s">
        <v>66</v>
      </c>
      <c r="AN7" s="37" t="s">
        <v>67</v>
      </c>
      <c r="AO7" s="49" t="n">
        <v>0.1</v>
      </c>
      <c r="AP7" s="42" t="s">
        <v>68</v>
      </c>
      <c r="AQ7" s="48" t="s">
        <v>61</v>
      </c>
      <c r="AR7" s="43" t="s">
        <v>69</v>
      </c>
      <c r="AS7" s="38"/>
      <c r="AT7" s="37"/>
      <c r="AU7" s="37" t="s">
        <v>70</v>
      </c>
      <c r="AV7" s="50" t="s">
        <v>71</v>
      </c>
      <c r="AW7" s="51" t="s">
        <v>72</v>
      </c>
      <c r="AX7" s="52" t="s">
        <v>73</v>
      </c>
      <c r="AY7" s="51" t="s">
        <v>74</v>
      </c>
      <c r="AZ7" s="52" t="s">
        <v>75</v>
      </c>
      <c r="BA7" s="51" t="s">
        <v>76</v>
      </c>
      <c r="BB7" s="51" t="s">
        <v>77</v>
      </c>
      <c r="BC7" s="52" t="s">
        <v>78</v>
      </c>
      <c r="BD7" s="51" t="s">
        <v>79</v>
      </c>
      <c r="BE7" s="51" t="s">
        <v>80</v>
      </c>
      <c r="BF7" s="50" t="s">
        <v>81</v>
      </c>
      <c r="BG7" s="51" t="s">
        <v>82</v>
      </c>
      <c r="BH7" s="51" t="s">
        <v>83</v>
      </c>
      <c r="BI7" s="50" t="s">
        <v>84</v>
      </c>
      <c r="BJ7" s="51" t="s">
        <v>85</v>
      </c>
      <c r="BK7" s="50" t="s">
        <v>86</v>
      </c>
      <c r="BL7" s="51" t="s">
        <v>87</v>
      </c>
      <c r="BM7" s="50" t="s">
        <v>88</v>
      </c>
      <c r="BN7" s="51" t="s">
        <v>89</v>
      </c>
      <c r="BO7" s="50" t="s">
        <v>90</v>
      </c>
      <c r="BP7" s="51" t="s">
        <v>91</v>
      </c>
      <c r="BQ7" s="53" t="n">
        <v>0.1</v>
      </c>
      <c r="BR7" s="51" t="s">
        <v>92</v>
      </c>
      <c r="BS7" s="53" t="n">
        <v>0.1</v>
      </c>
      <c r="BT7" s="51" t="s">
        <v>93</v>
      </c>
      <c r="BU7" s="50" t="s">
        <v>94</v>
      </c>
      <c r="BV7" s="37" t="s">
        <v>95</v>
      </c>
      <c r="BW7" s="49" t="n">
        <v>0.1</v>
      </c>
      <c r="BX7" s="42" t="s">
        <v>96</v>
      </c>
      <c r="BY7" s="54" t="s">
        <v>61</v>
      </c>
      <c r="BZ7" s="43" t="s">
        <v>97</v>
      </c>
      <c r="CA7" s="37" t="s">
        <v>98</v>
      </c>
      <c r="CB7" s="37" t="s">
        <v>99</v>
      </c>
      <c r="CC7" s="37" t="s">
        <v>100</v>
      </c>
      <c r="CD7" s="38"/>
      <c r="CE7" s="37"/>
      <c r="CF7" s="37" t="s">
        <v>101</v>
      </c>
      <c r="CG7" s="37" t="s">
        <v>102</v>
      </c>
      <c r="CH7" s="37" t="s">
        <v>103</v>
      </c>
      <c r="CI7" s="37"/>
      <c r="CJ7" s="38"/>
      <c r="CK7" s="37"/>
      <c r="CL7" s="41" t="s">
        <v>104</v>
      </c>
      <c r="CM7" s="38" t="s">
        <v>105</v>
      </c>
      <c r="CN7" s="38" t="s">
        <v>106</v>
      </c>
      <c r="CO7" s="38" t="s">
        <v>107</v>
      </c>
      <c r="CP7" s="38" t="s">
        <v>108</v>
      </c>
      <c r="CQ7" s="37"/>
      <c r="CR7" s="38"/>
      <c r="CS7" s="42"/>
      <c r="CT7" s="37"/>
      <c r="CU7" s="38" t="s">
        <v>104</v>
      </c>
      <c r="CV7" s="38" t="s">
        <v>105</v>
      </c>
      <c r="CW7" s="38" t="s">
        <v>106</v>
      </c>
      <c r="CX7" s="38" t="s">
        <v>107</v>
      </c>
      <c r="CY7" s="38" t="s">
        <v>108</v>
      </c>
      <c r="CZ7" s="37"/>
      <c r="DA7" s="37"/>
      <c r="DB7" s="42"/>
      <c r="DC7" s="43"/>
      <c r="DD7" s="38"/>
      <c r="DE7" s="44"/>
      <c r="DF7" s="44"/>
      <c r="DG7" s="45"/>
      <c r="DH7" s="45"/>
      <c r="DI7" s="44"/>
      <c r="DJ7" s="46"/>
      <c r="DK7" s="55" t="s">
        <v>109</v>
      </c>
      <c r="DL7" s="55" t="s">
        <v>110</v>
      </c>
      <c r="DM7" s="55" t="s">
        <v>111</v>
      </c>
    </row>
    <row r="8" s="67" customFormat="true" ht="24.75" hidden="false" customHeight="true" outlineLevel="0" collapsed="false">
      <c r="A8" s="56" t="s">
        <v>112</v>
      </c>
      <c r="B8" s="57" t="s">
        <v>113</v>
      </c>
      <c r="C8" s="58"/>
      <c r="D8" s="58"/>
      <c r="E8" s="58"/>
      <c r="F8" s="59"/>
      <c r="G8" s="60"/>
      <c r="H8" s="60"/>
      <c r="I8" s="60"/>
      <c r="J8" s="60"/>
      <c r="K8" s="60"/>
      <c r="L8" s="60"/>
      <c r="M8" s="61"/>
      <c r="N8" s="62"/>
      <c r="O8" s="63"/>
      <c r="P8" s="62"/>
      <c r="Q8" s="63"/>
      <c r="R8" s="62"/>
      <c r="S8" s="63"/>
      <c r="T8" s="62"/>
      <c r="U8" s="63"/>
      <c r="V8" s="62"/>
      <c r="W8" s="63"/>
      <c r="X8" s="62"/>
      <c r="Y8" s="63"/>
      <c r="Z8" s="62"/>
      <c r="AA8" s="63"/>
      <c r="AB8" s="63"/>
      <c r="AC8" s="63"/>
      <c r="AD8" s="61"/>
      <c r="AE8" s="61"/>
      <c r="AF8" s="62"/>
      <c r="AG8" s="63"/>
      <c r="AH8" s="63"/>
      <c r="AI8" s="63"/>
      <c r="AJ8" s="62"/>
      <c r="AK8" s="63"/>
      <c r="AL8" s="63"/>
      <c r="AM8" s="63"/>
      <c r="AN8" s="63"/>
      <c r="AO8" s="63"/>
      <c r="AP8" s="63"/>
      <c r="AQ8" s="63"/>
      <c r="AR8" s="64"/>
      <c r="AS8" s="63"/>
      <c r="AT8" s="63"/>
      <c r="AU8" s="63"/>
      <c r="AV8" s="63"/>
      <c r="AW8" s="62"/>
      <c r="AX8" s="63"/>
      <c r="AY8" s="62"/>
      <c r="AZ8" s="63"/>
      <c r="BA8" s="62"/>
      <c r="BB8" s="62"/>
      <c r="BC8" s="63"/>
      <c r="BD8" s="62"/>
      <c r="BE8" s="62"/>
      <c r="BF8" s="63"/>
      <c r="BG8" s="62"/>
      <c r="BH8" s="62"/>
      <c r="BI8" s="63"/>
      <c r="BJ8" s="63"/>
      <c r="BK8" s="63"/>
      <c r="BL8" s="63"/>
      <c r="BM8" s="63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4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4"/>
      <c r="DD8" s="65"/>
      <c r="DE8" s="62"/>
      <c r="DF8" s="62"/>
      <c r="DG8" s="62"/>
      <c r="DH8" s="62"/>
      <c r="DI8" s="62"/>
      <c r="DJ8" s="62"/>
      <c r="DK8" s="66"/>
      <c r="DL8" s="66"/>
      <c r="DM8" s="66"/>
    </row>
    <row r="9" s="82" customFormat="true" ht="11.25" hidden="false" customHeight="true" outlineLevel="0" collapsed="false">
      <c r="A9" s="68" t="s">
        <v>114</v>
      </c>
      <c r="B9" s="68"/>
      <c r="C9" s="68"/>
      <c r="D9" s="69" t="s">
        <v>115</v>
      </c>
      <c r="E9" s="70"/>
      <c r="F9" s="71"/>
      <c r="G9" s="72"/>
      <c r="H9" s="73"/>
      <c r="I9" s="74"/>
      <c r="J9" s="74"/>
      <c r="K9" s="74"/>
      <c r="L9" s="75" t="s">
        <v>116</v>
      </c>
      <c r="M9" s="76"/>
      <c r="N9" s="76"/>
      <c r="O9" s="77"/>
      <c r="P9" s="76"/>
      <c r="Q9" s="77"/>
      <c r="R9" s="76"/>
      <c r="S9" s="77"/>
      <c r="T9" s="76"/>
      <c r="U9" s="77"/>
      <c r="V9" s="75" t="s">
        <v>116</v>
      </c>
      <c r="W9" s="75" t="s">
        <v>116</v>
      </c>
      <c r="X9" s="75" t="s">
        <v>116</v>
      </c>
      <c r="Y9" s="75" t="s">
        <v>116</v>
      </c>
      <c r="Z9" s="75" t="s">
        <v>116</v>
      </c>
      <c r="AA9" s="75" t="s">
        <v>116</v>
      </c>
      <c r="AB9" s="77"/>
      <c r="AC9" s="76"/>
      <c r="AD9" s="76"/>
      <c r="AE9" s="76"/>
      <c r="AF9" s="76"/>
      <c r="AG9" s="77"/>
      <c r="AH9" s="76"/>
      <c r="AI9" s="77"/>
      <c r="AJ9" s="76"/>
      <c r="AK9" s="77"/>
      <c r="AL9" s="76"/>
      <c r="AM9" s="77"/>
      <c r="AN9" s="76"/>
      <c r="AO9" s="77"/>
      <c r="AP9" s="77"/>
      <c r="AQ9" s="76"/>
      <c r="AR9" s="78"/>
      <c r="AS9" s="76"/>
      <c r="AT9" s="76"/>
      <c r="AU9" s="76"/>
      <c r="AV9" s="77"/>
      <c r="AW9" s="76"/>
      <c r="AX9" s="77"/>
      <c r="AY9" s="76"/>
      <c r="AZ9" s="77"/>
      <c r="BA9" s="76"/>
      <c r="BB9" s="73"/>
      <c r="BC9" s="77"/>
      <c r="BD9" s="76"/>
      <c r="BE9" s="73"/>
      <c r="BF9" s="77"/>
      <c r="BG9" s="76"/>
      <c r="BH9" s="73"/>
      <c r="BI9" s="77"/>
      <c r="BJ9" s="76"/>
      <c r="BK9" s="77"/>
      <c r="BL9" s="76"/>
      <c r="BM9" s="77"/>
      <c r="BN9" s="76"/>
      <c r="BO9" s="77"/>
      <c r="BP9" s="76"/>
      <c r="BQ9" s="77"/>
      <c r="BR9" s="76"/>
      <c r="BS9" s="77"/>
      <c r="BT9" s="76"/>
      <c r="BU9" s="77"/>
      <c r="BV9" s="75" t="s">
        <v>116</v>
      </c>
      <c r="BW9" s="75" t="s">
        <v>116</v>
      </c>
      <c r="BX9" s="77"/>
      <c r="BY9" s="76"/>
      <c r="BZ9" s="78"/>
      <c r="CA9" s="75" t="s">
        <v>116</v>
      </c>
      <c r="CB9" s="75" t="s">
        <v>116</v>
      </c>
      <c r="CC9" s="75" t="s">
        <v>116</v>
      </c>
      <c r="CD9" s="76"/>
      <c r="CE9" s="76"/>
      <c r="CF9" s="73"/>
      <c r="CG9" s="74"/>
      <c r="CH9" s="77"/>
      <c r="CI9" s="75" t="s">
        <v>116</v>
      </c>
      <c r="CJ9" s="77"/>
      <c r="CK9" s="76"/>
      <c r="CL9" s="77"/>
      <c r="CM9" s="77"/>
      <c r="CN9" s="77"/>
      <c r="CO9" s="77"/>
      <c r="CP9" s="77"/>
      <c r="CQ9" s="76"/>
      <c r="CR9" s="76"/>
      <c r="CS9" s="76"/>
      <c r="CT9" s="77"/>
      <c r="CU9" s="77"/>
      <c r="CV9" s="77"/>
      <c r="CW9" s="77"/>
      <c r="CX9" s="77"/>
      <c r="CY9" s="76"/>
      <c r="CZ9" s="76"/>
      <c r="DA9" s="77"/>
      <c r="DB9" s="77"/>
      <c r="DC9" s="78"/>
      <c r="DD9" s="79"/>
      <c r="DE9" s="80"/>
      <c r="DF9" s="80"/>
      <c r="DG9" s="76"/>
      <c r="DH9" s="76"/>
      <c r="DI9" s="76"/>
      <c r="DJ9" s="77"/>
      <c r="DK9" s="81"/>
      <c r="DL9" s="81"/>
      <c r="DM9" s="81"/>
    </row>
    <row r="10" s="82" customFormat="true" ht="11.25" hidden="false" customHeight="false" outlineLevel="0" collapsed="false">
      <c r="A10" s="68"/>
      <c r="B10" s="68"/>
      <c r="C10" s="68"/>
      <c r="D10" s="69" t="s">
        <v>115</v>
      </c>
      <c r="E10" s="70"/>
      <c r="F10" s="71"/>
      <c r="G10" s="72"/>
      <c r="H10" s="73"/>
      <c r="I10" s="74"/>
      <c r="J10" s="74"/>
      <c r="K10" s="74"/>
      <c r="L10" s="75" t="s">
        <v>116</v>
      </c>
      <c r="M10" s="76"/>
      <c r="N10" s="76"/>
      <c r="O10" s="77"/>
      <c r="P10" s="76"/>
      <c r="Q10" s="77"/>
      <c r="R10" s="76"/>
      <c r="S10" s="77"/>
      <c r="T10" s="76"/>
      <c r="U10" s="77"/>
      <c r="V10" s="75" t="s">
        <v>116</v>
      </c>
      <c r="W10" s="75" t="s">
        <v>116</v>
      </c>
      <c r="X10" s="75" t="s">
        <v>116</v>
      </c>
      <c r="Y10" s="75" t="s">
        <v>116</v>
      </c>
      <c r="Z10" s="75" t="s">
        <v>116</v>
      </c>
      <c r="AA10" s="75" t="s">
        <v>116</v>
      </c>
      <c r="AB10" s="77"/>
      <c r="AC10" s="76"/>
      <c r="AD10" s="76"/>
      <c r="AE10" s="76"/>
      <c r="AF10" s="76"/>
      <c r="AG10" s="77"/>
      <c r="AH10" s="76"/>
      <c r="AI10" s="77"/>
      <c r="AJ10" s="76"/>
      <c r="AK10" s="77"/>
      <c r="AL10" s="76"/>
      <c r="AM10" s="77"/>
      <c r="AN10" s="76"/>
      <c r="AO10" s="77"/>
      <c r="AP10" s="77"/>
      <c r="AQ10" s="76"/>
      <c r="AR10" s="78"/>
      <c r="AS10" s="76"/>
      <c r="AT10" s="76"/>
      <c r="AU10" s="76"/>
      <c r="AV10" s="77"/>
      <c r="AW10" s="76"/>
      <c r="AX10" s="77"/>
      <c r="AY10" s="76"/>
      <c r="AZ10" s="77"/>
      <c r="BA10" s="76"/>
      <c r="BB10" s="73"/>
      <c r="BC10" s="77"/>
      <c r="BD10" s="76"/>
      <c r="BE10" s="73"/>
      <c r="BF10" s="77"/>
      <c r="BG10" s="76"/>
      <c r="BH10" s="73"/>
      <c r="BI10" s="77"/>
      <c r="BJ10" s="76"/>
      <c r="BK10" s="77"/>
      <c r="BL10" s="76"/>
      <c r="BM10" s="77"/>
      <c r="BN10" s="76"/>
      <c r="BO10" s="77"/>
      <c r="BP10" s="76"/>
      <c r="BQ10" s="77"/>
      <c r="BR10" s="76"/>
      <c r="BS10" s="77"/>
      <c r="BT10" s="76"/>
      <c r="BU10" s="77"/>
      <c r="BV10" s="75" t="s">
        <v>116</v>
      </c>
      <c r="BW10" s="75" t="s">
        <v>116</v>
      </c>
      <c r="BX10" s="77"/>
      <c r="BY10" s="76"/>
      <c r="BZ10" s="78"/>
      <c r="CA10" s="75" t="s">
        <v>116</v>
      </c>
      <c r="CB10" s="75" t="s">
        <v>116</v>
      </c>
      <c r="CC10" s="75" t="s">
        <v>116</v>
      </c>
      <c r="CD10" s="76"/>
      <c r="CE10" s="76"/>
      <c r="CF10" s="73"/>
      <c r="CG10" s="74"/>
      <c r="CH10" s="77"/>
      <c r="CI10" s="75" t="s">
        <v>116</v>
      </c>
      <c r="CJ10" s="77"/>
      <c r="CK10" s="76"/>
      <c r="CL10" s="77"/>
      <c r="CM10" s="77"/>
      <c r="CN10" s="77"/>
      <c r="CO10" s="77"/>
      <c r="CP10" s="77"/>
      <c r="CQ10" s="76"/>
      <c r="CR10" s="76"/>
      <c r="CS10" s="76"/>
      <c r="CT10" s="77"/>
      <c r="CU10" s="77"/>
      <c r="CV10" s="77"/>
      <c r="CW10" s="77"/>
      <c r="CX10" s="77"/>
      <c r="CY10" s="76"/>
      <c r="CZ10" s="76"/>
      <c r="DA10" s="77"/>
      <c r="DB10" s="77"/>
      <c r="DC10" s="78"/>
      <c r="DD10" s="79"/>
      <c r="DE10" s="80"/>
      <c r="DF10" s="80"/>
      <c r="DG10" s="76"/>
      <c r="DH10" s="76"/>
      <c r="DI10" s="76"/>
      <c r="DJ10" s="77"/>
      <c r="DK10" s="81"/>
      <c r="DL10" s="81"/>
      <c r="DM10" s="81"/>
    </row>
    <row r="11" s="82" customFormat="true" ht="11.25" hidden="false" customHeight="false" outlineLevel="0" collapsed="false">
      <c r="A11" s="68"/>
      <c r="B11" s="68"/>
      <c r="C11" s="68"/>
      <c r="D11" s="69" t="s">
        <v>115</v>
      </c>
      <c r="E11" s="70"/>
      <c r="F11" s="71"/>
      <c r="G11" s="72"/>
      <c r="H11" s="73"/>
      <c r="I11" s="74"/>
      <c r="J11" s="74"/>
      <c r="K11" s="74"/>
      <c r="L11" s="75" t="s">
        <v>116</v>
      </c>
      <c r="M11" s="76"/>
      <c r="N11" s="76"/>
      <c r="O11" s="77"/>
      <c r="P11" s="76"/>
      <c r="Q11" s="77"/>
      <c r="R11" s="76"/>
      <c r="S11" s="77"/>
      <c r="T11" s="76"/>
      <c r="U11" s="77"/>
      <c r="V11" s="75" t="s">
        <v>116</v>
      </c>
      <c r="W11" s="75" t="s">
        <v>116</v>
      </c>
      <c r="X11" s="75" t="s">
        <v>116</v>
      </c>
      <c r="Y11" s="75" t="s">
        <v>116</v>
      </c>
      <c r="Z11" s="75" t="s">
        <v>116</v>
      </c>
      <c r="AA11" s="75" t="s">
        <v>116</v>
      </c>
      <c r="AB11" s="77"/>
      <c r="AC11" s="76"/>
      <c r="AD11" s="76"/>
      <c r="AE11" s="76"/>
      <c r="AF11" s="76"/>
      <c r="AG11" s="77"/>
      <c r="AH11" s="76"/>
      <c r="AI11" s="77"/>
      <c r="AJ11" s="76"/>
      <c r="AK11" s="77"/>
      <c r="AL11" s="76"/>
      <c r="AM11" s="77"/>
      <c r="AN11" s="76"/>
      <c r="AO11" s="77"/>
      <c r="AP11" s="77"/>
      <c r="AQ11" s="76"/>
      <c r="AR11" s="78"/>
      <c r="AS11" s="76"/>
      <c r="AT11" s="76"/>
      <c r="AU11" s="76"/>
      <c r="AV11" s="77"/>
      <c r="AW11" s="76"/>
      <c r="AX11" s="77"/>
      <c r="AY11" s="76"/>
      <c r="AZ11" s="77"/>
      <c r="BA11" s="76"/>
      <c r="BB11" s="73"/>
      <c r="BC11" s="77"/>
      <c r="BD11" s="76"/>
      <c r="BE11" s="73"/>
      <c r="BF11" s="77"/>
      <c r="BG11" s="76"/>
      <c r="BH11" s="73"/>
      <c r="BI11" s="77"/>
      <c r="BJ11" s="76"/>
      <c r="BK11" s="77"/>
      <c r="BL11" s="76"/>
      <c r="BM11" s="77"/>
      <c r="BN11" s="76"/>
      <c r="BO11" s="77"/>
      <c r="BP11" s="76"/>
      <c r="BQ11" s="77"/>
      <c r="BR11" s="76"/>
      <c r="BS11" s="77"/>
      <c r="BT11" s="76"/>
      <c r="BU11" s="77"/>
      <c r="BV11" s="75" t="s">
        <v>116</v>
      </c>
      <c r="BW11" s="75" t="s">
        <v>116</v>
      </c>
      <c r="BX11" s="77"/>
      <c r="BY11" s="76"/>
      <c r="BZ11" s="78"/>
      <c r="CA11" s="75" t="s">
        <v>116</v>
      </c>
      <c r="CB11" s="75" t="s">
        <v>116</v>
      </c>
      <c r="CC11" s="75" t="s">
        <v>116</v>
      </c>
      <c r="CD11" s="76"/>
      <c r="CE11" s="76"/>
      <c r="CF11" s="73"/>
      <c r="CG11" s="74"/>
      <c r="CH11" s="77"/>
      <c r="CI11" s="75" t="s">
        <v>116</v>
      </c>
      <c r="CJ11" s="77"/>
      <c r="CK11" s="76"/>
      <c r="CL11" s="77"/>
      <c r="CM11" s="77"/>
      <c r="CN11" s="77"/>
      <c r="CO11" s="77"/>
      <c r="CP11" s="77"/>
      <c r="CQ11" s="76"/>
      <c r="CR11" s="76"/>
      <c r="CS11" s="76"/>
      <c r="CT11" s="77"/>
      <c r="CU11" s="77"/>
      <c r="CV11" s="77"/>
      <c r="CW11" s="77"/>
      <c r="CX11" s="77"/>
      <c r="CY11" s="76"/>
      <c r="CZ11" s="76"/>
      <c r="DA11" s="77"/>
      <c r="DB11" s="77"/>
      <c r="DC11" s="78"/>
      <c r="DD11" s="79"/>
      <c r="DE11" s="80"/>
      <c r="DF11" s="80"/>
      <c r="DG11" s="76"/>
      <c r="DH11" s="76"/>
      <c r="DI11" s="76"/>
      <c r="DJ11" s="77"/>
      <c r="DK11" s="81"/>
      <c r="DL11" s="81"/>
      <c r="DM11" s="81"/>
    </row>
    <row r="12" s="82" customFormat="true" ht="22.5" hidden="false" customHeight="false" outlineLevel="0" collapsed="false">
      <c r="A12" s="68"/>
      <c r="B12" s="68"/>
      <c r="C12" s="68"/>
      <c r="D12" s="69" t="s">
        <v>117</v>
      </c>
      <c r="E12" s="75" t="s">
        <v>116</v>
      </c>
      <c r="F12" s="75"/>
      <c r="G12" s="83"/>
      <c r="H12" s="75" t="s">
        <v>116</v>
      </c>
      <c r="I12" s="84"/>
      <c r="J12" s="84"/>
      <c r="K12" s="84"/>
      <c r="L12" s="75" t="s">
        <v>116</v>
      </c>
      <c r="M12" s="76"/>
      <c r="N12" s="76"/>
      <c r="O12" s="76"/>
      <c r="P12" s="76"/>
      <c r="Q12" s="76"/>
      <c r="R12" s="76"/>
      <c r="S12" s="76"/>
      <c r="T12" s="76"/>
      <c r="U12" s="76"/>
      <c r="V12" s="75" t="s">
        <v>116</v>
      </c>
      <c r="W12" s="75" t="s">
        <v>116</v>
      </c>
      <c r="X12" s="75" t="s">
        <v>116</v>
      </c>
      <c r="Y12" s="75" t="s">
        <v>116</v>
      </c>
      <c r="Z12" s="75" t="s">
        <v>116</v>
      </c>
      <c r="AA12" s="75" t="s">
        <v>116</v>
      </c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8"/>
      <c r="AS12" s="76"/>
      <c r="AT12" s="76"/>
      <c r="AU12" s="76"/>
      <c r="AV12" s="76"/>
      <c r="AW12" s="76"/>
      <c r="AX12" s="76"/>
      <c r="AY12" s="76"/>
      <c r="AZ12" s="76"/>
      <c r="BA12" s="76"/>
      <c r="BB12" s="85"/>
      <c r="BC12" s="76"/>
      <c r="BD12" s="76"/>
      <c r="BE12" s="85"/>
      <c r="BF12" s="76"/>
      <c r="BG12" s="76"/>
      <c r="BH12" s="85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5" t="s">
        <v>116</v>
      </c>
      <c r="BW12" s="75" t="s">
        <v>116</v>
      </c>
      <c r="BX12" s="76"/>
      <c r="BY12" s="76"/>
      <c r="BZ12" s="78"/>
      <c r="CA12" s="75" t="s">
        <v>116</v>
      </c>
      <c r="CB12" s="75" t="s">
        <v>116</v>
      </c>
      <c r="CC12" s="75" t="s">
        <v>116</v>
      </c>
      <c r="CD12" s="76"/>
      <c r="CE12" s="76"/>
      <c r="CF12" s="85"/>
      <c r="CG12" s="84"/>
      <c r="CH12" s="76"/>
      <c r="CI12" s="75" t="s">
        <v>116</v>
      </c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8"/>
      <c r="DD12" s="79"/>
      <c r="DE12" s="80"/>
      <c r="DF12" s="80"/>
      <c r="DG12" s="76"/>
      <c r="DH12" s="76"/>
      <c r="DI12" s="76"/>
      <c r="DJ12" s="76"/>
      <c r="DK12" s="81"/>
      <c r="DL12" s="81"/>
      <c r="DM12" s="81"/>
    </row>
    <row r="13" s="82" customFormat="true" ht="11.25" hidden="false" customHeight="true" outlineLevel="0" collapsed="false">
      <c r="A13" s="68" t="s">
        <v>118</v>
      </c>
      <c r="B13" s="68"/>
      <c r="C13" s="68"/>
      <c r="D13" s="69" t="s">
        <v>115</v>
      </c>
      <c r="E13" s="70"/>
      <c r="F13" s="71"/>
      <c r="G13" s="72"/>
      <c r="H13" s="73"/>
      <c r="I13" s="74"/>
      <c r="J13" s="74"/>
      <c r="K13" s="74"/>
      <c r="L13" s="75" t="s">
        <v>116</v>
      </c>
      <c r="M13" s="76"/>
      <c r="N13" s="76"/>
      <c r="O13" s="77"/>
      <c r="P13" s="76"/>
      <c r="Q13" s="77"/>
      <c r="R13" s="76"/>
      <c r="S13" s="77"/>
      <c r="T13" s="76"/>
      <c r="U13" s="77"/>
      <c r="V13" s="75" t="s">
        <v>116</v>
      </c>
      <c r="W13" s="75" t="s">
        <v>116</v>
      </c>
      <c r="X13" s="75" t="s">
        <v>116</v>
      </c>
      <c r="Y13" s="75" t="s">
        <v>116</v>
      </c>
      <c r="Z13" s="75" t="s">
        <v>116</v>
      </c>
      <c r="AA13" s="75" t="s">
        <v>116</v>
      </c>
      <c r="AB13" s="77"/>
      <c r="AC13" s="76"/>
      <c r="AD13" s="76"/>
      <c r="AE13" s="76"/>
      <c r="AF13" s="76"/>
      <c r="AG13" s="77"/>
      <c r="AH13" s="76"/>
      <c r="AI13" s="77"/>
      <c r="AJ13" s="76"/>
      <c r="AK13" s="77"/>
      <c r="AL13" s="76"/>
      <c r="AM13" s="77"/>
      <c r="AN13" s="76"/>
      <c r="AO13" s="77"/>
      <c r="AP13" s="77"/>
      <c r="AQ13" s="76"/>
      <c r="AR13" s="78"/>
      <c r="AS13" s="76"/>
      <c r="AT13" s="76"/>
      <c r="AU13" s="76"/>
      <c r="AV13" s="77"/>
      <c r="AW13" s="76"/>
      <c r="AX13" s="77"/>
      <c r="AY13" s="76"/>
      <c r="AZ13" s="77"/>
      <c r="BA13" s="76"/>
      <c r="BB13" s="73"/>
      <c r="BC13" s="77"/>
      <c r="BD13" s="76"/>
      <c r="BE13" s="73"/>
      <c r="BF13" s="77"/>
      <c r="BG13" s="76"/>
      <c r="BH13" s="73"/>
      <c r="BI13" s="77"/>
      <c r="BJ13" s="76"/>
      <c r="BK13" s="77"/>
      <c r="BL13" s="76"/>
      <c r="BM13" s="77"/>
      <c r="BN13" s="76"/>
      <c r="BO13" s="77"/>
      <c r="BP13" s="76"/>
      <c r="BQ13" s="77"/>
      <c r="BR13" s="76"/>
      <c r="BS13" s="77"/>
      <c r="BT13" s="76"/>
      <c r="BU13" s="77"/>
      <c r="BV13" s="75" t="s">
        <v>116</v>
      </c>
      <c r="BW13" s="75" t="s">
        <v>116</v>
      </c>
      <c r="BX13" s="77"/>
      <c r="BY13" s="76"/>
      <c r="BZ13" s="78"/>
      <c r="CA13" s="75" t="s">
        <v>116</v>
      </c>
      <c r="CB13" s="75" t="s">
        <v>116</v>
      </c>
      <c r="CC13" s="75" t="s">
        <v>116</v>
      </c>
      <c r="CD13" s="76"/>
      <c r="CE13" s="76"/>
      <c r="CF13" s="73"/>
      <c r="CG13" s="74"/>
      <c r="CH13" s="77"/>
      <c r="CI13" s="75" t="s">
        <v>116</v>
      </c>
      <c r="CJ13" s="77"/>
      <c r="CK13" s="76"/>
      <c r="CL13" s="77"/>
      <c r="CM13" s="77"/>
      <c r="CN13" s="77"/>
      <c r="CO13" s="77"/>
      <c r="CP13" s="77"/>
      <c r="CQ13" s="76"/>
      <c r="CR13" s="76"/>
      <c r="CS13" s="76"/>
      <c r="CT13" s="77"/>
      <c r="CU13" s="77"/>
      <c r="CV13" s="77"/>
      <c r="CW13" s="77"/>
      <c r="CX13" s="77"/>
      <c r="CY13" s="76"/>
      <c r="CZ13" s="76"/>
      <c r="DA13" s="77"/>
      <c r="DB13" s="77"/>
      <c r="DC13" s="78"/>
      <c r="DD13" s="79"/>
      <c r="DE13" s="80"/>
      <c r="DF13" s="80"/>
      <c r="DG13" s="76"/>
      <c r="DH13" s="76"/>
      <c r="DI13" s="76"/>
      <c r="DJ13" s="77"/>
      <c r="DK13" s="81"/>
      <c r="DL13" s="81"/>
      <c r="DM13" s="81"/>
    </row>
    <row r="14" s="82" customFormat="true" ht="11.25" hidden="false" customHeight="false" outlineLevel="0" collapsed="false">
      <c r="A14" s="68"/>
      <c r="B14" s="68"/>
      <c r="C14" s="68"/>
      <c r="D14" s="69" t="s">
        <v>115</v>
      </c>
      <c r="E14" s="70"/>
      <c r="F14" s="71"/>
      <c r="G14" s="72"/>
      <c r="H14" s="73"/>
      <c r="I14" s="74"/>
      <c r="J14" s="74"/>
      <c r="K14" s="74"/>
      <c r="L14" s="75" t="s">
        <v>116</v>
      </c>
      <c r="M14" s="76"/>
      <c r="N14" s="76"/>
      <c r="O14" s="77"/>
      <c r="P14" s="76"/>
      <c r="Q14" s="77"/>
      <c r="R14" s="76"/>
      <c r="S14" s="77"/>
      <c r="T14" s="76"/>
      <c r="U14" s="77"/>
      <c r="V14" s="75" t="s">
        <v>116</v>
      </c>
      <c r="W14" s="75" t="s">
        <v>116</v>
      </c>
      <c r="X14" s="75" t="s">
        <v>116</v>
      </c>
      <c r="Y14" s="75" t="s">
        <v>116</v>
      </c>
      <c r="Z14" s="75" t="s">
        <v>116</v>
      </c>
      <c r="AA14" s="75" t="s">
        <v>116</v>
      </c>
      <c r="AB14" s="77"/>
      <c r="AC14" s="76"/>
      <c r="AD14" s="76"/>
      <c r="AE14" s="76"/>
      <c r="AF14" s="76"/>
      <c r="AG14" s="77"/>
      <c r="AH14" s="76"/>
      <c r="AI14" s="77"/>
      <c r="AJ14" s="76"/>
      <c r="AK14" s="77"/>
      <c r="AL14" s="76"/>
      <c r="AM14" s="77"/>
      <c r="AN14" s="76"/>
      <c r="AO14" s="77"/>
      <c r="AP14" s="77"/>
      <c r="AQ14" s="76"/>
      <c r="AR14" s="78"/>
      <c r="AS14" s="76"/>
      <c r="AT14" s="76"/>
      <c r="AU14" s="76"/>
      <c r="AV14" s="77"/>
      <c r="AW14" s="76"/>
      <c r="AX14" s="77"/>
      <c r="AY14" s="76"/>
      <c r="AZ14" s="77"/>
      <c r="BA14" s="76"/>
      <c r="BB14" s="73"/>
      <c r="BC14" s="77"/>
      <c r="BD14" s="76"/>
      <c r="BE14" s="73"/>
      <c r="BF14" s="77"/>
      <c r="BG14" s="76"/>
      <c r="BH14" s="73"/>
      <c r="BI14" s="77"/>
      <c r="BJ14" s="76"/>
      <c r="BK14" s="77"/>
      <c r="BL14" s="76"/>
      <c r="BM14" s="77"/>
      <c r="BN14" s="76"/>
      <c r="BO14" s="77"/>
      <c r="BP14" s="76"/>
      <c r="BQ14" s="77"/>
      <c r="BR14" s="76"/>
      <c r="BS14" s="77"/>
      <c r="BT14" s="76"/>
      <c r="BU14" s="77"/>
      <c r="BV14" s="75" t="s">
        <v>116</v>
      </c>
      <c r="BW14" s="75" t="s">
        <v>116</v>
      </c>
      <c r="BX14" s="77"/>
      <c r="BY14" s="76"/>
      <c r="BZ14" s="78"/>
      <c r="CA14" s="75" t="s">
        <v>116</v>
      </c>
      <c r="CB14" s="75" t="s">
        <v>116</v>
      </c>
      <c r="CC14" s="75" t="s">
        <v>116</v>
      </c>
      <c r="CD14" s="76"/>
      <c r="CE14" s="76"/>
      <c r="CF14" s="73"/>
      <c r="CG14" s="74"/>
      <c r="CH14" s="77"/>
      <c r="CI14" s="75" t="s">
        <v>116</v>
      </c>
      <c r="CJ14" s="77"/>
      <c r="CK14" s="76"/>
      <c r="CL14" s="77"/>
      <c r="CM14" s="77"/>
      <c r="CN14" s="77"/>
      <c r="CO14" s="77"/>
      <c r="CP14" s="77"/>
      <c r="CQ14" s="76"/>
      <c r="CR14" s="76"/>
      <c r="CS14" s="76"/>
      <c r="CT14" s="77"/>
      <c r="CU14" s="77"/>
      <c r="CV14" s="77"/>
      <c r="CW14" s="77"/>
      <c r="CX14" s="77"/>
      <c r="CY14" s="76"/>
      <c r="CZ14" s="76"/>
      <c r="DA14" s="77"/>
      <c r="DB14" s="77"/>
      <c r="DC14" s="78"/>
      <c r="DD14" s="79"/>
      <c r="DE14" s="80"/>
      <c r="DF14" s="80"/>
      <c r="DG14" s="76"/>
      <c r="DH14" s="76"/>
      <c r="DI14" s="76"/>
      <c r="DJ14" s="77"/>
      <c r="DK14" s="81"/>
      <c r="DL14" s="81"/>
      <c r="DM14" s="81"/>
    </row>
    <row r="15" s="82" customFormat="true" ht="11.25" hidden="false" customHeight="false" outlineLevel="0" collapsed="false">
      <c r="A15" s="68"/>
      <c r="B15" s="68"/>
      <c r="C15" s="68"/>
      <c r="D15" s="69" t="s">
        <v>115</v>
      </c>
      <c r="E15" s="70"/>
      <c r="F15" s="71"/>
      <c r="G15" s="72"/>
      <c r="H15" s="73"/>
      <c r="I15" s="74"/>
      <c r="J15" s="74"/>
      <c r="K15" s="74"/>
      <c r="L15" s="75" t="s">
        <v>116</v>
      </c>
      <c r="M15" s="76"/>
      <c r="N15" s="76"/>
      <c r="O15" s="77"/>
      <c r="P15" s="76"/>
      <c r="Q15" s="77"/>
      <c r="R15" s="76"/>
      <c r="S15" s="77"/>
      <c r="T15" s="76"/>
      <c r="U15" s="77"/>
      <c r="V15" s="75" t="s">
        <v>116</v>
      </c>
      <c r="W15" s="75" t="s">
        <v>116</v>
      </c>
      <c r="X15" s="75" t="s">
        <v>116</v>
      </c>
      <c r="Y15" s="75" t="s">
        <v>116</v>
      </c>
      <c r="Z15" s="75" t="s">
        <v>116</v>
      </c>
      <c r="AA15" s="75" t="s">
        <v>116</v>
      </c>
      <c r="AB15" s="77"/>
      <c r="AC15" s="76"/>
      <c r="AD15" s="76"/>
      <c r="AE15" s="76"/>
      <c r="AF15" s="76"/>
      <c r="AG15" s="77"/>
      <c r="AH15" s="76"/>
      <c r="AI15" s="77"/>
      <c r="AJ15" s="76"/>
      <c r="AK15" s="77"/>
      <c r="AL15" s="76"/>
      <c r="AM15" s="77"/>
      <c r="AN15" s="76"/>
      <c r="AO15" s="77"/>
      <c r="AP15" s="77"/>
      <c r="AQ15" s="76"/>
      <c r="AR15" s="78"/>
      <c r="AS15" s="76"/>
      <c r="AT15" s="76"/>
      <c r="AU15" s="76"/>
      <c r="AV15" s="77"/>
      <c r="AW15" s="76"/>
      <c r="AX15" s="77"/>
      <c r="AY15" s="76"/>
      <c r="AZ15" s="77"/>
      <c r="BA15" s="76"/>
      <c r="BB15" s="73"/>
      <c r="BC15" s="77"/>
      <c r="BD15" s="76"/>
      <c r="BE15" s="73"/>
      <c r="BF15" s="77"/>
      <c r="BG15" s="76"/>
      <c r="BH15" s="73"/>
      <c r="BI15" s="77"/>
      <c r="BJ15" s="76"/>
      <c r="BK15" s="77"/>
      <c r="BL15" s="76"/>
      <c r="BM15" s="77"/>
      <c r="BN15" s="76"/>
      <c r="BO15" s="77"/>
      <c r="BP15" s="76"/>
      <c r="BQ15" s="77"/>
      <c r="BR15" s="76"/>
      <c r="BS15" s="77"/>
      <c r="BT15" s="76"/>
      <c r="BU15" s="77"/>
      <c r="BV15" s="75" t="s">
        <v>116</v>
      </c>
      <c r="BW15" s="75" t="s">
        <v>116</v>
      </c>
      <c r="BX15" s="77"/>
      <c r="BY15" s="76"/>
      <c r="BZ15" s="78"/>
      <c r="CA15" s="75" t="s">
        <v>116</v>
      </c>
      <c r="CB15" s="75" t="s">
        <v>116</v>
      </c>
      <c r="CC15" s="75" t="s">
        <v>116</v>
      </c>
      <c r="CD15" s="76"/>
      <c r="CE15" s="76"/>
      <c r="CF15" s="73"/>
      <c r="CG15" s="74"/>
      <c r="CH15" s="77"/>
      <c r="CI15" s="75" t="s">
        <v>116</v>
      </c>
      <c r="CJ15" s="77"/>
      <c r="CK15" s="76"/>
      <c r="CL15" s="77"/>
      <c r="CM15" s="77"/>
      <c r="CN15" s="77"/>
      <c r="CO15" s="77"/>
      <c r="CP15" s="77"/>
      <c r="CQ15" s="76"/>
      <c r="CR15" s="76"/>
      <c r="CS15" s="76"/>
      <c r="CT15" s="77"/>
      <c r="CU15" s="77"/>
      <c r="CV15" s="77"/>
      <c r="CW15" s="77"/>
      <c r="CX15" s="77"/>
      <c r="CY15" s="76"/>
      <c r="CZ15" s="76"/>
      <c r="DA15" s="77"/>
      <c r="DB15" s="77"/>
      <c r="DC15" s="78"/>
      <c r="DD15" s="79"/>
      <c r="DE15" s="80"/>
      <c r="DF15" s="80"/>
      <c r="DG15" s="76"/>
      <c r="DH15" s="76"/>
      <c r="DI15" s="76"/>
      <c r="DJ15" s="77"/>
      <c r="DK15" s="81"/>
      <c r="DL15" s="81"/>
      <c r="DM15" s="81"/>
    </row>
    <row r="16" s="82" customFormat="true" ht="22.5" hidden="false" customHeight="false" outlineLevel="0" collapsed="false">
      <c r="A16" s="68"/>
      <c r="B16" s="68"/>
      <c r="C16" s="68"/>
      <c r="D16" s="69" t="s">
        <v>117</v>
      </c>
      <c r="E16" s="75" t="s">
        <v>116</v>
      </c>
      <c r="F16" s="75"/>
      <c r="G16" s="83"/>
      <c r="H16" s="75" t="s">
        <v>116</v>
      </c>
      <c r="I16" s="84"/>
      <c r="J16" s="84"/>
      <c r="K16" s="84"/>
      <c r="L16" s="75" t="s">
        <v>116</v>
      </c>
      <c r="M16" s="76"/>
      <c r="N16" s="76"/>
      <c r="O16" s="76"/>
      <c r="P16" s="76"/>
      <c r="Q16" s="76"/>
      <c r="R16" s="76"/>
      <c r="S16" s="76"/>
      <c r="T16" s="76"/>
      <c r="U16" s="76"/>
      <c r="V16" s="75" t="s">
        <v>116</v>
      </c>
      <c r="W16" s="75" t="s">
        <v>116</v>
      </c>
      <c r="X16" s="75" t="s">
        <v>116</v>
      </c>
      <c r="Y16" s="75" t="s">
        <v>116</v>
      </c>
      <c r="Z16" s="75" t="s">
        <v>116</v>
      </c>
      <c r="AA16" s="75" t="s">
        <v>116</v>
      </c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8"/>
      <c r="AS16" s="76"/>
      <c r="AT16" s="76"/>
      <c r="AU16" s="76"/>
      <c r="AV16" s="76"/>
      <c r="AW16" s="76"/>
      <c r="AX16" s="76"/>
      <c r="AY16" s="76"/>
      <c r="AZ16" s="76"/>
      <c r="BA16" s="76"/>
      <c r="BB16" s="85"/>
      <c r="BC16" s="76"/>
      <c r="BD16" s="76"/>
      <c r="BE16" s="85"/>
      <c r="BF16" s="76"/>
      <c r="BG16" s="76"/>
      <c r="BH16" s="85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5" t="s">
        <v>116</v>
      </c>
      <c r="BW16" s="75" t="s">
        <v>116</v>
      </c>
      <c r="BX16" s="76"/>
      <c r="BY16" s="76"/>
      <c r="BZ16" s="78"/>
      <c r="CA16" s="75" t="s">
        <v>116</v>
      </c>
      <c r="CB16" s="75" t="s">
        <v>116</v>
      </c>
      <c r="CC16" s="75" t="s">
        <v>116</v>
      </c>
      <c r="CD16" s="76"/>
      <c r="CE16" s="76"/>
      <c r="CF16" s="85"/>
      <c r="CG16" s="84"/>
      <c r="CH16" s="76"/>
      <c r="CI16" s="75" t="s">
        <v>116</v>
      </c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8"/>
      <c r="DD16" s="79"/>
      <c r="DE16" s="80"/>
      <c r="DF16" s="80"/>
      <c r="DG16" s="76"/>
      <c r="DH16" s="76"/>
      <c r="DI16" s="76"/>
      <c r="DJ16" s="76"/>
      <c r="DK16" s="86"/>
      <c r="DL16" s="86"/>
      <c r="DM16" s="86"/>
    </row>
    <row r="17" s="96" customFormat="true" ht="22.5" hidden="false" customHeight="false" outlineLevel="0" collapsed="false">
      <c r="A17" s="87"/>
      <c r="B17" s="88" t="s">
        <v>119</v>
      </c>
      <c r="C17" s="89" t="s">
        <v>116</v>
      </c>
      <c r="D17" s="89" t="s">
        <v>116</v>
      </c>
      <c r="E17" s="90" t="s">
        <v>116</v>
      </c>
      <c r="F17" s="90" t="s">
        <v>116</v>
      </c>
      <c r="G17" s="91"/>
      <c r="H17" s="90" t="s">
        <v>116</v>
      </c>
      <c r="I17" s="91"/>
      <c r="J17" s="91"/>
      <c r="K17" s="91"/>
      <c r="L17" s="91"/>
      <c r="M17" s="91"/>
      <c r="N17" s="91"/>
      <c r="O17" s="92"/>
      <c r="P17" s="91"/>
      <c r="Q17" s="92"/>
      <c r="R17" s="91"/>
      <c r="S17" s="92"/>
      <c r="T17" s="91"/>
      <c r="U17" s="92"/>
      <c r="V17" s="91"/>
      <c r="W17" s="92"/>
      <c r="X17" s="91"/>
      <c r="Y17" s="92"/>
      <c r="Z17" s="91"/>
      <c r="AA17" s="92"/>
      <c r="AB17" s="91"/>
      <c r="AC17" s="92"/>
      <c r="AD17" s="91"/>
      <c r="AE17" s="92"/>
      <c r="AF17" s="91"/>
      <c r="AG17" s="92"/>
      <c r="AH17" s="91"/>
      <c r="AI17" s="92"/>
      <c r="AJ17" s="91"/>
      <c r="AK17" s="92"/>
      <c r="AL17" s="91"/>
      <c r="AM17" s="92"/>
      <c r="AN17" s="91"/>
      <c r="AO17" s="92"/>
      <c r="AP17" s="91"/>
      <c r="AQ17" s="92"/>
      <c r="AR17" s="93"/>
      <c r="AS17" s="91"/>
      <c r="AT17" s="94"/>
      <c r="AU17" s="91"/>
      <c r="AV17" s="92"/>
      <c r="AW17" s="91"/>
      <c r="AX17" s="92"/>
      <c r="AY17" s="91"/>
      <c r="AZ17" s="92"/>
      <c r="BA17" s="91"/>
      <c r="BB17" s="92" t="s">
        <v>116</v>
      </c>
      <c r="BC17" s="92"/>
      <c r="BD17" s="91"/>
      <c r="BE17" s="92" t="s">
        <v>116</v>
      </c>
      <c r="BF17" s="92"/>
      <c r="BG17" s="91"/>
      <c r="BH17" s="92" t="s">
        <v>116</v>
      </c>
      <c r="BI17" s="92"/>
      <c r="BJ17" s="91"/>
      <c r="BK17" s="92"/>
      <c r="BL17" s="91"/>
      <c r="BM17" s="92"/>
      <c r="BN17" s="91"/>
      <c r="BO17" s="92"/>
      <c r="BP17" s="91"/>
      <c r="BQ17" s="92"/>
      <c r="BR17" s="91"/>
      <c r="BS17" s="92"/>
      <c r="BT17" s="91"/>
      <c r="BU17" s="92"/>
      <c r="BV17" s="91"/>
      <c r="BW17" s="92"/>
      <c r="BX17" s="91"/>
      <c r="BY17" s="92"/>
      <c r="BZ17" s="93"/>
      <c r="CA17" s="91"/>
      <c r="CB17" s="92"/>
      <c r="CC17" s="91"/>
      <c r="CD17" s="91"/>
      <c r="CE17" s="92"/>
      <c r="CF17" s="90" t="s">
        <v>116</v>
      </c>
      <c r="CG17" s="90" t="s">
        <v>116</v>
      </c>
      <c r="CH17" s="91"/>
      <c r="CI17" s="91"/>
      <c r="CJ17" s="91"/>
      <c r="CK17" s="92"/>
      <c r="CL17" s="91"/>
      <c r="CM17" s="91"/>
      <c r="CN17" s="91"/>
      <c r="CO17" s="91"/>
      <c r="CP17" s="91"/>
      <c r="CQ17" s="92"/>
      <c r="CR17" s="91"/>
      <c r="CS17" s="91"/>
      <c r="CT17" s="92"/>
      <c r="CU17" s="91"/>
      <c r="CV17" s="91"/>
      <c r="CW17" s="91"/>
      <c r="CX17" s="91"/>
      <c r="CY17" s="91"/>
      <c r="CZ17" s="92"/>
      <c r="DA17" s="91"/>
      <c r="DB17" s="91"/>
      <c r="DC17" s="93"/>
      <c r="DD17" s="91"/>
      <c r="DE17" s="91"/>
      <c r="DF17" s="91"/>
      <c r="DG17" s="91"/>
      <c r="DH17" s="91"/>
      <c r="DI17" s="91"/>
      <c r="DJ17" s="91"/>
      <c r="DK17" s="95"/>
      <c r="DL17" s="95"/>
      <c r="DM17" s="95"/>
    </row>
    <row r="18" s="111" customFormat="true" ht="68.25" hidden="false" customHeight="true" outlineLevel="0" collapsed="false">
      <c r="A18" s="97" t="s">
        <v>120</v>
      </c>
      <c r="B18" s="98" t="s">
        <v>121</v>
      </c>
      <c r="C18" s="99"/>
      <c r="D18" s="99"/>
      <c r="E18" s="99"/>
      <c r="F18" s="100"/>
      <c r="G18" s="101"/>
      <c r="H18" s="102"/>
      <c r="I18" s="103"/>
      <c r="J18" s="103"/>
      <c r="K18" s="103"/>
      <c r="L18" s="101"/>
      <c r="M18" s="104"/>
      <c r="N18" s="104"/>
      <c r="O18" s="101"/>
      <c r="P18" s="104"/>
      <c r="Q18" s="101"/>
      <c r="R18" s="104"/>
      <c r="S18" s="101"/>
      <c r="T18" s="104"/>
      <c r="U18" s="101"/>
      <c r="V18" s="104"/>
      <c r="W18" s="101"/>
      <c r="X18" s="103"/>
      <c r="Y18" s="103"/>
      <c r="Z18" s="103"/>
      <c r="AA18" s="103"/>
      <c r="AB18" s="101"/>
      <c r="AC18" s="104"/>
      <c r="AD18" s="104"/>
      <c r="AE18" s="104"/>
      <c r="AF18" s="104"/>
      <c r="AG18" s="101"/>
      <c r="AH18" s="104"/>
      <c r="AI18" s="101"/>
      <c r="AJ18" s="104"/>
      <c r="AK18" s="101"/>
      <c r="AL18" s="104"/>
      <c r="AM18" s="101"/>
      <c r="AN18" s="104"/>
      <c r="AO18" s="101"/>
      <c r="AP18" s="101"/>
      <c r="AQ18" s="104"/>
      <c r="AR18" s="105"/>
      <c r="AS18" s="104"/>
      <c r="AT18" s="104"/>
      <c r="AU18" s="104"/>
      <c r="AV18" s="101"/>
      <c r="AW18" s="104"/>
      <c r="AX18" s="101"/>
      <c r="AY18" s="104"/>
      <c r="AZ18" s="101"/>
      <c r="BA18" s="104"/>
      <c r="BB18" s="106"/>
      <c r="BC18" s="101"/>
      <c r="BD18" s="104"/>
      <c r="BE18" s="106"/>
      <c r="BF18" s="101"/>
      <c r="BG18" s="104"/>
      <c r="BH18" s="106"/>
      <c r="BI18" s="101"/>
      <c r="BJ18" s="104"/>
      <c r="BK18" s="101"/>
      <c r="BL18" s="104"/>
      <c r="BM18" s="101"/>
      <c r="BN18" s="104"/>
      <c r="BO18" s="101"/>
      <c r="BP18" s="104"/>
      <c r="BQ18" s="101"/>
      <c r="BR18" s="104"/>
      <c r="BS18" s="101"/>
      <c r="BT18" s="104"/>
      <c r="BU18" s="101"/>
      <c r="BV18" s="103"/>
      <c r="BW18" s="103"/>
      <c r="BX18" s="101"/>
      <c r="BY18" s="104"/>
      <c r="BZ18" s="105"/>
      <c r="CA18" s="103"/>
      <c r="CB18" s="103"/>
      <c r="CC18" s="103"/>
      <c r="CD18" s="104"/>
      <c r="CE18" s="104"/>
      <c r="CF18" s="101"/>
      <c r="CG18" s="107"/>
      <c r="CH18" s="101"/>
      <c r="CI18" s="101"/>
      <c r="CJ18" s="101"/>
      <c r="CK18" s="104"/>
      <c r="CL18" s="101"/>
      <c r="CM18" s="101"/>
      <c r="CN18" s="101"/>
      <c r="CO18" s="101"/>
      <c r="CP18" s="101"/>
      <c r="CQ18" s="104"/>
      <c r="CR18" s="104"/>
      <c r="CS18" s="104"/>
      <c r="CT18" s="101"/>
      <c r="CU18" s="101"/>
      <c r="CV18" s="101"/>
      <c r="CW18" s="101"/>
      <c r="CX18" s="101"/>
      <c r="CY18" s="104"/>
      <c r="CZ18" s="104"/>
      <c r="DA18" s="101"/>
      <c r="DB18" s="101"/>
      <c r="DC18" s="105"/>
      <c r="DD18" s="108"/>
      <c r="DE18" s="109"/>
      <c r="DF18" s="109"/>
      <c r="DG18" s="104"/>
      <c r="DH18" s="104"/>
      <c r="DI18" s="104"/>
      <c r="DJ18" s="101"/>
      <c r="DK18" s="110"/>
      <c r="DL18" s="110"/>
      <c r="DM18" s="110"/>
    </row>
    <row r="19" s="82" customFormat="true" ht="11.25" hidden="false" customHeight="false" outlineLevel="0" collapsed="false">
      <c r="A19" s="112" t="s">
        <v>114</v>
      </c>
      <c r="B19" s="68"/>
      <c r="C19" s="68"/>
      <c r="D19" s="69" t="s">
        <v>115</v>
      </c>
      <c r="E19" s="70"/>
      <c r="F19" s="71"/>
      <c r="G19" s="77"/>
      <c r="H19" s="72"/>
      <c r="I19" s="75" t="s">
        <v>116</v>
      </c>
      <c r="J19" s="75" t="s">
        <v>116</v>
      </c>
      <c r="K19" s="75" t="s">
        <v>116</v>
      </c>
      <c r="L19" s="77"/>
      <c r="M19" s="76"/>
      <c r="N19" s="76"/>
      <c r="O19" s="77"/>
      <c r="P19" s="76"/>
      <c r="Q19" s="77"/>
      <c r="R19" s="76"/>
      <c r="S19" s="77"/>
      <c r="T19" s="76" t="n">
        <v>1</v>
      </c>
      <c r="U19" s="77"/>
      <c r="V19" s="76"/>
      <c r="W19" s="77"/>
      <c r="X19" s="75" t="s">
        <v>116</v>
      </c>
      <c r="Y19" s="75" t="s">
        <v>116</v>
      </c>
      <c r="Z19" s="75" t="s">
        <v>116</v>
      </c>
      <c r="AA19" s="75" t="s">
        <v>116</v>
      </c>
      <c r="AB19" s="77"/>
      <c r="AC19" s="76"/>
      <c r="AD19" s="76"/>
      <c r="AE19" s="76"/>
      <c r="AF19" s="76"/>
      <c r="AG19" s="77"/>
      <c r="AH19" s="76"/>
      <c r="AI19" s="77"/>
      <c r="AJ19" s="76"/>
      <c r="AK19" s="77"/>
      <c r="AL19" s="76"/>
      <c r="AM19" s="77"/>
      <c r="AN19" s="76"/>
      <c r="AO19" s="77"/>
      <c r="AP19" s="77"/>
      <c r="AQ19" s="76"/>
      <c r="AR19" s="78"/>
      <c r="AS19" s="76"/>
      <c r="AT19" s="76"/>
      <c r="AU19" s="76"/>
      <c r="AV19" s="77"/>
      <c r="AW19" s="76"/>
      <c r="AX19" s="77"/>
      <c r="AY19" s="76"/>
      <c r="AZ19" s="77"/>
      <c r="BA19" s="76"/>
      <c r="BB19" s="73"/>
      <c r="BC19" s="77"/>
      <c r="BD19" s="76"/>
      <c r="BE19" s="73"/>
      <c r="BF19" s="77"/>
      <c r="BG19" s="76"/>
      <c r="BH19" s="73"/>
      <c r="BI19" s="77"/>
      <c r="BJ19" s="76"/>
      <c r="BK19" s="77"/>
      <c r="BL19" s="76"/>
      <c r="BM19" s="77"/>
      <c r="BN19" s="76"/>
      <c r="BO19" s="77"/>
      <c r="BP19" s="76"/>
      <c r="BQ19" s="77"/>
      <c r="BR19" s="76"/>
      <c r="BS19" s="77"/>
      <c r="BT19" s="76"/>
      <c r="BU19" s="77"/>
      <c r="BV19" s="75" t="s">
        <v>116</v>
      </c>
      <c r="BW19" s="75" t="s">
        <v>116</v>
      </c>
      <c r="BX19" s="77"/>
      <c r="BY19" s="76"/>
      <c r="BZ19" s="78"/>
      <c r="CA19" s="77"/>
      <c r="CB19" s="76"/>
      <c r="CC19" s="77"/>
      <c r="CD19" s="76"/>
      <c r="CE19" s="76"/>
      <c r="CF19" s="77"/>
      <c r="CG19" s="74"/>
      <c r="CH19" s="77"/>
      <c r="CI19" s="77"/>
      <c r="CJ19" s="77"/>
      <c r="CK19" s="76"/>
      <c r="CL19" s="77"/>
      <c r="CM19" s="77"/>
      <c r="CN19" s="77"/>
      <c r="CO19" s="77"/>
      <c r="CP19" s="77"/>
      <c r="CQ19" s="76"/>
      <c r="CR19" s="76"/>
      <c r="CS19" s="76"/>
      <c r="CT19" s="77"/>
      <c r="CU19" s="77"/>
      <c r="CV19" s="77"/>
      <c r="CW19" s="77"/>
      <c r="CX19" s="77"/>
      <c r="CY19" s="76"/>
      <c r="CZ19" s="76"/>
      <c r="DA19" s="77"/>
      <c r="DB19" s="77"/>
      <c r="DC19" s="78"/>
      <c r="DD19" s="79"/>
      <c r="DE19" s="80"/>
      <c r="DF19" s="80"/>
      <c r="DG19" s="76"/>
      <c r="DH19" s="76"/>
      <c r="DI19" s="76"/>
      <c r="DJ19" s="77"/>
      <c r="DK19" s="81"/>
      <c r="DL19" s="81"/>
      <c r="DM19" s="81"/>
    </row>
    <row r="20" s="82" customFormat="true" ht="22.5" hidden="false" customHeight="false" outlineLevel="0" collapsed="false">
      <c r="A20" s="112"/>
      <c r="B20" s="68"/>
      <c r="C20" s="68"/>
      <c r="D20" s="69" t="s">
        <v>117</v>
      </c>
      <c r="E20" s="75" t="s">
        <v>116</v>
      </c>
      <c r="F20" s="75"/>
      <c r="G20" s="76"/>
      <c r="H20" s="75" t="s">
        <v>116</v>
      </c>
      <c r="I20" s="75" t="s">
        <v>116</v>
      </c>
      <c r="J20" s="75" t="s">
        <v>116</v>
      </c>
      <c r="K20" s="75" t="s">
        <v>116</v>
      </c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5" t="s">
        <v>116</v>
      </c>
      <c r="Y20" s="75" t="s">
        <v>116</v>
      </c>
      <c r="Z20" s="75" t="s">
        <v>116</v>
      </c>
      <c r="AA20" s="75" t="s">
        <v>116</v>
      </c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8"/>
      <c r="AS20" s="76"/>
      <c r="AT20" s="76"/>
      <c r="AU20" s="76"/>
      <c r="AV20" s="76"/>
      <c r="AW20" s="76"/>
      <c r="AX20" s="76"/>
      <c r="AY20" s="76"/>
      <c r="AZ20" s="76"/>
      <c r="BA20" s="76"/>
      <c r="BB20" s="85"/>
      <c r="BC20" s="76"/>
      <c r="BD20" s="76"/>
      <c r="BE20" s="85"/>
      <c r="BF20" s="76"/>
      <c r="BG20" s="76"/>
      <c r="BH20" s="85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5" t="s">
        <v>116</v>
      </c>
      <c r="BW20" s="75" t="s">
        <v>116</v>
      </c>
      <c r="BX20" s="76"/>
      <c r="BY20" s="76"/>
      <c r="BZ20" s="78"/>
      <c r="CA20" s="77"/>
      <c r="CB20" s="76"/>
      <c r="CC20" s="77"/>
      <c r="CD20" s="76"/>
      <c r="CE20" s="76"/>
      <c r="CF20" s="76"/>
      <c r="CG20" s="84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8"/>
      <c r="DD20" s="79"/>
      <c r="DE20" s="80"/>
      <c r="DF20" s="80"/>
      <c r="DG20" s="76"/>
      <c r="DH20" s="76"/>
      <c r="DI20" s="76"/>
      <c r="DJ20" s="76"/>
      <c r="DK20" s="81"/>
      <c r="DL20" s="81"/>
      <c r="DM20" s="81"/>
    </row>
    <row r="21" s="82" customFormat="true" ht="11.25" hidden="false" customHeight="false" outlineLevel="0" collapsed="false">
      <c r="A21" s="112" t="s">
        <v>118</v>
      </c>
      <c r="B21" s="68"/>
      <c r="C21" s="68"/>
      <c r="D21" s="69" t="s">
        <v>115</v>
      </c>
      <c r="E21" s="70"/>
      <c r="F21" s="71"/>
      <c r="G21" s="77"/>
      <c r="H21" s="72"/>
      <c r="I21" s="75" t="s">
        <v>116</v>
      </c>
      <c r="J21" s="75" t="s">
        <v>116</v>
      </c>
      <c r="K21" s="75" t="s">
        <v>116</v>
      </c>
      <c r="L21" s="77"/>
      <c r="M21" s="76"/>
      <c r="N21" s="76"/>
      <c r="O21" s="77"/>
      <c r="P21" s="76"/>
      <c r="Q21" s="77"/>
      <c r="R21" s="76"/>
      <c r="S21" s="77"/>
      <c r="T21" s="76"/>
      <c r="U21" s="77"/>
      <c r="V21" s="76"/>
      <c r="W21" s="77"/>
      <c r="X21" s="75" t="s">
        <v>116</v>
      </c>
      <c r="Y21" s="75" t="s">
        <v>116</v>
      </c>
      <c r="Z21" s="75" t="s">
        <v>116</v>
      </c>
      <c r="AA21" s="75" t="s">
        <v>116</v>
      </c>
      <c r="AB21" s="77"/>
      <c r="AC21" s="76"/>
      <c r="AD21" s="76"/>
      <c r="AE21" s="76"/>
      <c r="AF21" s="76"/>
      <c r="AG21" s="77"/>
      <c r="AH21" s="76"/>
      <c r="AI21" s="77"/>
      <c r="AJ21" s="76"/>
      <c r="AK21" s="77"/>
      <c r="AL21" s="76"/>
      <c r="AM21" s="77"/>
      <c r="AN21" s="76"/>
      <c r="AO21" s="77"/>
      <c r="AP21" s="77"/>
      <c r="AQ21" s="76"/>
      <c r="AR21" s="78"/>
      <c r="AS21" s="76"/>
      <c r="AT21" s="76"/>
      <c r="AU21" s="76"/>
      <c r="AV21" s="77"/>
      <c r="AW21" s="76"/>
      <c r="AX21" s="77"/>
      <c r="AY21" s="76"/>
      <c r="AZ21" s="77"/>
      <c r="BA21" s="76"/>
      <c r="BB21" s="73"/>
      <c r="BC21" s="77"/>
      <c r="BD21" s="76"/>
      <c r="BE21" s="73"/>
      <c r="BF21" s="77"/>
      <c r="BG21" s="76"/>
      <c r="BH21" s="73"/>
      <c r="BI21" s="77"/>
      <c r="BJ21" s="76"/>
      <c r="BK21" s="77"/>
      <c r="BL21" s="76"/>
      <c r="BM21" s="77"/>
      <c r="BN21" s="76"/>
      <c r="BO21" s="77"/>
      <c r="BP21" s="76"/>
      <c r="BQ21" s="77"/>
      <c r="BR21" s="76"/>
      <c r="BS21" s="77"/>
      <c r="BT21" s="76"/>
      <c r="BU21" s="77"/>
      <c r="BV21" s="75" t="s">
        <v>116</v>
      </c>
      <c r="BW21" s="75" t="s">
        <v>116</v>
      </c>
      <c r="BX21" s="77"/>
      <c r="BY21" s="76"/>
      <c r="BZ21" s="78"/>
      <c r="CA21" s="77"/>
      <c r="CB21" s="76"/>
      <c r="CC21" s="77"/>
      <c r="CD21" s="76"/>
      <c r="CE21" s="76"/>
      <c r="CF21" s="77"/>
      <c r="CG21" s="74"/>
      <c r="CH21" s="77"/>
      <c r="CI21" s="77"/>
      <c r="CJ21" s="77"/>
      <c r="CK21" s="76"/>
      <c r="CL21" s="77"/>
      <c r="CM21" s="77"/>
      <c r="CN21" s="77"/>
      <c r="CO21" s="77"/>
      <c r="CP21" s="77"/>
      <c r="CQ21" s="76"/>
      <c r="CR21" s="76"/>
      <c r="CS21" s="76"/>
      <c r="CT21" s="77"/>
      <c r="CU21" s="77"/>
      <c r="CV21" s="77"/>
      <c r="CW21" s="77"/>
      <c r="CX21" s="77"/>
      <c r="CY21" s="76"/>
      <c r="CZ21" s="76"/>
      <c r="DA21" s="77"/>
      <c r="DB21" s="77"/>
      <c r="DC21" s="78"/>
      <c r="DD21" s="79"/>
      <c r="DE21" s="80"/>
      <c r="DF21" s="80"/>
      <c r="DG21" s="76"/>
      <c r="DH21" s="76"/>
      <c r="DI21" s="76"/>
      <c r="DJ21" s="77"/>
      <c r="DK21" s="81"/>
      <c r="DL21" s="81"/>
      <c r="DM21" s="81"/>
    </row>
    <row r="22" s="82" customFormat="true" ht="22.5" hidden="false" customHeight="false" outlineLevel="0" collapsed="false">
      <c r="A22" s="112"/>
      <c r="B22" s="68"/>
      <c r="C22" s="68"/>
      <c r="D22" s="69" t="s">
        <v>117</v>
      </c>
      <c r="E22" s="75" t="s">
        <v>116</v>
      </c>
      <c r="F22" s="75"/>
      <c r="G22" s="76"/>
      <c r="H22" s="75" t="s">
        <v>116</v>
      </c>
      <c r="I22" s="75" t="s">
        <v>116</v>
      </c>
      <c r="J22" s="75" t="s">
        <v>116</v>
      </c>
      <c r="K22" s="75" t="s">
        <v>116</v>
      </c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5" t="s">
        <v>116</v>
      </c>
      <c r="Y22" s="75" t="s">
        <v>116</v>
      </c>
      <c r="Z22" s="75" t="s">
        <v>116</v>
      </c>
      <c r="AA22" s="75" t="s">
        <v>116</v>
      </c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8"/>
      <c r="AS22" s="76"/>
      <c r="AT22" s="76"/>
      <c r="AU22" s="76"/>
      <c r="AV22" s="76"/>
      <c r="AW22" s="76"/>
      <c r="AX22" s="76"/>
      <c r="AY22" s="76"/>
      <c r="AZ22" s="76"/>
      <c r="BA22" s="76"/>
      <c r="BB22" s="85"/>
      <c r="BC22" s="76"/>
      <c r="BD22" s="76"/>
      <c r="BE22" s="85"/>
      <c r="BF22" s="76"/>
      <c r="BG22" s="76"/>
      <c r="BH22" s="85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5" t="s">
        <v>116</v>
      </c>
      <c r="BW22" s="75" t="s">
        <v>116</v>
      </c>
      <c r="BX22" s="76"/>
      <c r="BY22" s="76"/>
      <c r="BZ22" s="78"/>
      <c r="CA22" s="77"/>
      <c r="CB22" s="76"/>
      <c r="CC22" s="77"/>
      <c r="CD22" s="76"/>
      <c r="CE22" s="76"/>
      <c r="CF22" s="76"/>
      <c r="CG22" s="84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8"/>
      <c r="DD22" s="79"/>
      <c r="DE22" s="80"/>
      <c r="DF22" s="80"/>
      <c r="DG22" s="76"/>
      <c r="DH22" s="76"/>
      <c r="DI22" s="76"/>
      <c r="DJ22" s="76"/>
      <c r="DK22" s="86"/>
      <c r="DL22" s="86"/>
      <c r="DM22" s="86"/>
    </row>
    <row r="23" s="96" customFormat="true" ht="22.5" hidden="false" customHeight="false" outlineLevel="0" collapsed="false">
      <c r="A23" s="95"/>
      <c r="B23" s="113" t="s">
        <v>122</v>
      </c>
      <c r="C23" s="114" t="s">
        <v>116</v>
      </c>
      <c r="D23" s="114" t="s">
        <v>116</v>
      </c>
      <c r="E23" s="114" t="s">
        <v>116</v>
      </c>
      <c r="F23" s="114" t="s">
        <v>116</v>
      </c>
      <c r="G23" s="91"/>
      <c r="H23" s="114" t="s">
        <v>116</v>
      </c>
      <c r="I23" s="114" t="s">
        <v>116</v>
      </c>
      <c r="J23" s="114" t="s">
        <v>116</v>
      </c>
      <c r="K23" s="114" t="s">
        <v>116</v>
      </c>
      <c r="L23" s="91"/>
      <c r="M23" s="91"/>
      <c r="N23" s="91"/>
      <c r="O23" s="92"/>
      <c r="P23" s="91"/>
      <c r="Q23" s="92"/>
      <c r="R23" s="91"/>
      <c r="S23" s="92"/>
      <c r="T23" s="91"/>
      <c r="U23" s="92"/>
      <c r="V23" s="91"/>
      <c r="W23" s="92"/>
      <c r="X23" s="91"/>
      <c r="Y23" s="92"/>
      <c r="Z23" s="91"/>
      <c r="AA23" s="92"/>
      <c r="AB23" s="91"/>
      <c r="AC23" s="92"/>
      <c r="AD23" s="91"/>
      <c r="AE23" s="94"/>
      <c r="AF23" s="91"/>
      <c r="AG23" s="92"/>
      <c r="AH23" s="91"/>
      <c r="AI23" s="92"/>
      <c r="AJ23" s="91"/>
      <c r="AK23" s="92"/>
      <c r="AL23" s="91"/>
      <c r="AM23" s="92"/>
      <c r="AN23" s="91"/>
      <c r="AO23" s="92"/>
      <c r="AP23" s="91"/>
      <c r="AQ23" s="92"/>
      <c r="AR23" s="93"/>
      <c r="AS23" s="91"/>
      <c r="AT23" s="94"/>
      <c r="AU23" s="91"/>
      <c r="AV23" s="92"/>
      <c r="AW23" s="91"/>
      <c r="AX23" s="92"/>
      <c r="AY23" s="91"/>
      <c r="AZ23" s="92"/>
      <c r="BA23" s="91"/>
      <c r="BB23" s="92" t="s">
        <v>116</v>
      </c>
      <c r="BC23" s="92"/>
      <c r="BD23" s="91"/>
      <c r="BE23" s="92" t="s">
        <v>116</v>
      </c>
      <c r="BF23" s="92"/>
      <c r="BG23" s="91"/>
      <c r="BH23" s="92" t="s">
        <v>116</v>
      </c>
      <c r="BI23" s="92"/>
      <c r="BJ23" s="91"/>
      <c r="BK23" s="92"/>
      <c r="BL23" s="91"/>
      <c r="BM23" s="92"/>
      <c r="BN23" s="91"/>
      <c r="BO23" s="92"/>
      <c r="BP23" s="91"/>
      <c r="BQ23" s="92"/>
      <c r="BR23" s="91"/>
      <c r="BS23" s="92"/>
      <c r="BT23" s="91"/>
      <c r="BU23" s="92"/>
      <c r="BV23" s="91"/>
      <c r="BW23" s="92"/>
      <c r="BX23" s="91"/>
      <c r="BY23" s="92"/>
      <c r="BZ23" s="93"/>
      <c r="CA23" s="91"/>
      <c r="CB23" s="92"/>
      <c r="CC23" s="91"/>
      <c r="CD23" s="91"/>
      <c r="CE23" s="92"/>
      <c r="CF23" s="90" t="s">
        <v>116</v>
      </c>
      <c r="CG23" s="90" t="s">
        <v>116</v>
      </c>
      <c r="CH23" s="91"/>
      <c r="CI23" s="91"/>
      <c r="CJ23" s="91"/>
      <c r="CK23" s="92"/>
      <c r="CL23" s="91"/>
      <c r="CM23" s="91"/>
      <c r="CN23" s="91"/>
      <c r="CO23" s="91"/>
      <c r="CP23" s="91"/>
      <c r="CQ23" s="92"/>
      <c r="CR23" s="91"/>
      <c r="CS23" s="91"/>
      <c r="CT23" s="92"/>
      <c r="CU23" s="91"/>
      <c r="CV23" s="91"/>
      <c r="CW23" s="91"/>
      <c r="CX23" s="91"/>
      <c r="CY23" s="91"/>
      <c r="CZ23" s="92"/>
      <c r="DA23" s="91"/>
      <c r="DB23" s="91"/>
      <c r="DC23" s="93"/>
      <c r="DD23" s="91"/>
      <c r="DE23" s="91"/>
      <c r="DF23" s="91"/>
      <c r="DG23" s="91"/>
      <c r="DH23" s="91"/>
      <c r="DI23" s="91"/>
      <c r="DJ23" s="91"/>
      <c r="DK23" s="95"/>
      <c r="DL23" s="95"/>
      <c r="DM23" s="95"/>
    </row>
    <row r="24" s="67" customFormat="true" ht="67.5" hidden="false" customHeight="true" outlineLevel="0" collapsed="false">
      <c r="A24" s="97" t="s">
        <v>123</v>
      </c>
      <c r="B24" s="115" t="s">
        <v>124</v>
      </c>
      <c r="C24" s="116"/>
      <c r="D24" s="116"/>
      <c r="E24" s="116"/>
      <c r="F24" s="117"/>
      <c r="G24" s="62"/>
      <c r="H24" s="62"/>
      <c r="I24" s="118"/>
      <c r="J24" s="118"/>
      <c r="K24" s="118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119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120"/>
      <c r="AS24" s="62"/>
      <c r="AT24" s="119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120"/>
      <c r="CA24" s="62"/>
      <c r="CB24" s="62"/>
      <c r="CC24" s="62"/>
      <c r="CD24" s="62"/>
      <c r="CE24" s="119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120"/>
      <c r="DD24" s="121"/>
      <c r="DE24" s="122"/>
      <c r="DF24" s="122"/>
      <c r="DG24" s="119"/>
      <c r="DH24" s="119"/>
      <c r="DI24" s="104"/>
      <c r="DJ24" s="104"/>
      <c r="DK24" s="123"/>
      <c r="DL24" s="123"/>
      <c r="DM24" s="123"/>
    </row>
    <row r="25" s="82" customFormat="true" ht="11.25" hidden="false" customHeight="false" outlineLevel="0" collapsed="false">
      <c r="A25" s="112" t="s">
        <v>114</v>
      </c>
      <c r="B25" s="68"/>
      <c r="C25" s="68"/>
      <c r="D25" s="69" t="s">
        <v>115</v>
      </c>
      <c r="E25" s="70"/>
      <c r="F25" s="71"/>
      <c r="G25" s="77"/>
      <c r="H25" s="72"/>
      <c r="I25" s="75" t="s">
        <v>116</v>
      </c>
      <c r="J25" s="75" t="s">
        <v>116</v>
      </c>
      <c r="K25" s="75" t="s">
        <v>116</v>
      </c>
      <c r="L25" s="77"/>
      <c r="M25" s="76"/>
      <c r="N25" s="76"/>
      <c r="O25" s="77"/>
      <c r="P25" s="76"/>
      <c r="Q25" s="77"/>
      <c r="R25" s="76"/>
      <c r="S25" s="77"/>
      <c r="T25" s="76"/>
      <c r="U25" s="77"/>
      <c r="V25" s="76"/>
      <c r="W25" s="77"/>
      <c r="X25" s="76"/>
      <c r="Y25" s="77"/>
      <c r="Z25" s="75" t="s">
        <v>116</v>
      </c>
      <c r="AA25" s="75" t="s">
        <v>116</v>
      </c>
      <c r="AB25" s="77"/>
      <c r="AC25" s="76"/>
      <c r="AD25" s="76"/>
      <c r="AE25" s="76"/>
      <c r="AF25" s="76"/>
      <c r="AG25" s="77"/>
      <c r="AH25" s="76"/>
      <c r="AI25" s="77"/>
      <c r="AJ25" s="76"/>
      <c r="AK25" s="77"/>
      <c r="AL25" s="76"/>
      <c r="AM25" s="77"/>
      <c r="AN25" s="76"/>
      <c r="AO25" s="77"/>
      <c r="AP25" s="77"/>
      <c r="AQ25" s="76"/>
      <c r="AR25" s="78"/>
      <c r="AS25" s="76"/>
      <c r="AT25" s="76"/>
      <c r="AU25" s="76"/>
      <c r="AV25" s="77"/>
      <c r="AW25" s="76"/>
      <c r="AX25" s="77"/>
      <c r="AY25" s="76"/>
      <c r="AZ25" s="77"/>
      <c r="BA25" s="76"/>
      <c r="BB25" s="73"/>
      <c r="BC25" s="77"/>
      <c r="BD25" s="76"/>
      <c r="BE25" s="73"/>
      <c r="BF25" s="77"/>
      <c r="BG25" s="76"/>
      <c r="BH25" s="73"/>
      <c r="BI25" s="77"/>
      <c r="BJ25" s="76"/>
      <c r="BK25" s="77"/>
      <c r="BL25" s="76"/>
      <c r="BM25" s="77"/>
      <c r="BN25" s="76"/>
      <c r="BO25" s="77"/>
      <c r="BP25" s="76"/>
      <c r="BQ25" s="77"/>
      <c r="BR25" s="76"/>
      <c r="BS25" s="77"/>
      <c r="BT25" s="76"/>
      <c r="BU25" s="77"/>
      <c r="BV25" s="75" t="s">
        <v>116</v>
      </c>
      <c r="BW25" s="75" t="s">
        <v>116</v>
      </c>
      <c r="BX25" s="77"/>
      <c r="BY25" s="76"/>
      <c r="BZ25" s="78"/>
      <c r="CA25" s="75" t="s">
        <v>116</v>
      </c>
      <c r="CB25" s="75" t="s">
        <v>116</v>
      </c>
      <c r="CC25" s="75" t="s">
        <v>116</v>
      </c>
      <c r="CD25" s="76"/>
      <c r="CE25" s="76"/>
      <c r="CF25" s="73"/>
      <c r="CG25" s="74"/>
      <c r="CH25" s="77"/>
      <c r="CI25" s="75" t="s">
        <v>116</v>
      </c>
      <c r="CJ25" s="77"/>
      <c r="CK25" s="76" t="str">
        <f aca="false">IF(G25=0,"0",CJ25*100/(G25*AE25/100))</f>
        <v>0</v>
      </c>
      <c r="CL25" s="77"/>
      <c r="CM25" s="77"/>
      <c r="CN25" s="77"/>
      <c r="CO25" s="77"/>
      <c r="CP25" s="77"/>
      <c r="CQ25" s="76"/>
      <c r="CR25" s="76"/>
      <c r="CS25" s="76"/>
      <c r="CT25" s="77"/>
      <c r="CU25" s="77"/>
      <c r="CV25" s="77"/>
      <c r="CW25" s="77"/>
      <c r="CX25" s="77"/>
      <c r="CY25" s="76"/>
      <c r="CZ25" s="76"/>
      <c r="DA25" s="77"/>
      <c r="DB25" s="77"/>
      <c r="DC25" s="78"/>
      <c r="DD25" s="79"/>
      <c r="DE25" s="80"/>
      <c r="DF25" s="80"/>
      <c r="DG25" s="76"/>
      <c r="DH25" s="76"/>
      <c r="DI25" s="76"/>
      <c r="DJ25" s="77"/>
      <c r="DK25" s="81"/>
      <c r="DL25" s="81"/>
      <c r="DM25" s="81"/>
    </row>
    <row r="26" s="82" customFormat="true" ht="22.5" hidden="false" customHeight="false" outlineLevel="0" collapsed="false">
      <c r="A26" s="112"/>
      <c r="B26" s="68"/>
      <c r="C26" s="68"/>
      <c r="D26" s="69" t="s">
        <v>117</v>
      </c>
      <c r="E26" s="75" t="s">
        <v>116</v>
      </c>
      <c r="F26" s="75"/>
      <c r="G26" s="76"/>
      <c r="H26" s="75" t="s">
        <v>116</v>
      </c>
      <c r="I26" s="75" t="s">
        <v>116</v>
      </c>
      <c r="J26" s="75" t="s">
        <v>116</v>
      </c>
      <c r="K26" s="75" t="s">
        <v>116</v>
      </c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5" t="s">
        <v>116</v>
      </c>
      <c r="AA26" s="75" t="s">
        <v>116</v>
      </c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8"/>
      <c r="AS26" s="76"/>
      <c r="AT26" s="76"/>
      <c r="AU26" s="76"/>
      <c r="AV26" s="76"/>
      <c r="AW26" s="76"/>
      <c r="AX26" s="76"/>
      <c r="AY26" s="76"/>
      <c r="AZ26" s="76"/>
      <c r="BA26" s="76"/>
      <c r="BB26" s="85"/>
      <c r="BC26" s="76"/>
      <c r="BD26" s="76"/>
      <c r="BE26" s="85"/>
      <c r="BF26" s="76"/>
      <c r="BG26" s="76"/>
      <c r="BH26" s="85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5" t="s">
        <v>116</v>
      </c>
      <c r="BW26" s="75" t="s">
        <v>116</v>
      </c>
      <c r="BX26" s="76"/>
      <c r="BY26" s="76"/>
      <c r="BZ26" s="78"/>
      <c r="CA26" s="75" t="s">
        <v>116</v>
      </c>
      <c r="CB26" s="75" t="s">
        <v>116</v>
      </c>
      <c r="CC26" s="75" t="s">
        <v>116</v>
      </c>
      <c r="CD26" s="76"/>
      <c r="CE26" s="76"/>
      <c r="CF26" s="85"/>
      <c r="CG26" s="84"/>
      <c r="CH26" s="76"/>
      <c r="CI26" s="75" t="s">
        <v>116</v>
      </c>
      <c r="CJ26" s="76"/>
      <c r="CK26" s="76" t="str">
        <f aca="false">IF(G26=0,"0",CJ26*100/(G26*AE26/100))</f>
        <v>0</v>
      </c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8"/>
      <c r="DD26" s="79"/>
      <c r="DE26" s="80"/>
      <c r="DF26" s="80"/>
      <c r="DG26" s="76"/>
      <c r="DH26" s="76"/>
      <c r="DI26" s="76"/>
      <c r="DJ26" s="76"/>
      <c r="DK26" s="81"/>
      <c r="DL26" s="81"/>
      <c r="DM26" s="81"/>
    </row>
    <row r="27" s="82" customFormat="true" ht="11.25" hidden="false" customHeight="false" outlineLevel="0" collapsed="false">
      <c r="A27" s="112" t="s">
        <v>118</v>
      </c>
      <c r="B27" s="68"/>
      <c r="C27" s="68"/>
      <c r="D27" s="69" t="s">
        <v>115</v>
      </c>
      <c r="E27" s="70"/>
      <c r="F27" s="71"/>
      <c r="G27" s="77"/>
      <c r="H27" s="72"/>
      <c r="I27" s="75" t="s">
        <v>116</v>
      </c>
      <c r="J27" s="75" t="s">
        <v>116</v>
      </c>
      <c r="K27" s="75" t="s">
        <v>116</v>
      </c>
      <c r="L27" s="77"/>
      <c r="M27" s="76"/>
      <c r="N27" s="76"/>
      <c r="O27" s="77"/>
      <c r="P27" s="76"/>
      <c r="Q27" s="77"/>
      <c r="R27" s="76"/>
      <c r="S27" s="77"/>
      <c r="T27" s="76"/>
      <c r="U27" s="77"/>
      <c r="V27" s="76"/>
      <c r="W27" s="77"/>
      <c r="X27" s="76"/>
      <c r="Y27" s="77"/>
      <c r="Z27" s="75" t="s">
        <v>116</v>
      </c>
      <c r="AA27" s="75" t="s">
        <v>116</v>
      </c>
      <c r="AB27" s="77"/>
      <c r="AC27" s="76"/>
      <c r="AD27" s="76"/>
      <c r="AE27" s="76"/>
      <c r="AF27" s="76"/>
      <c r="AG27" s="77"/>
      <c r="AH27" s="76"/>
      <c r="AI27" s="77"/>
      <c r="AJ27" s="76"/>
      <c r="AK27" s="77"/>
      <c r="AL27" s="76"/>
      <c r="AM27" s="77"/>
      <c r="AN27" s="76"/>
      <c r="AO27" s="77"/>
      <c r="AP27" s="77"/>
      <c r="AQ27" s="76"/>
      <c r="AR27" s="78"/>
      <c r="AS27" s="76"/>
      <c r="AT27" s="76"/>
      <c r="AU27" s="76"/>
      <c r="AV27" s="77"/>
      <c r="AW27" s="76"/>
      <c r="AX27" s="77"/>
      <c r="AY27" s="76"/>
      <c r="AZ27" s="77"/>
      <c r="BA27" s="76"/>
      <c r="BB27" s="73"/>
      <c r="BC27" s="77"/>
      <c r="BD27" s="76"/>
      <c r="BE27" s="73"/>
      <c r="BF27" s="77"/>
      <c r="BG27" s="76"/>
      <c r="BH27" s="73"/>
      <c r="BI27" s="77"/>
      <c r="BJ27" s="76"/>
      <c r="BK27" s="77"/>
      <c r="BL27" s="76"/>
      <c r="BM27" s="77"/>
      <c r="BN27" s="76"/>
      <c r="BO27" s="77"/>
      <c r="BP27" s="76"/>
      <c r="BQ27" s="77"/>
      <c r="BR27" s="76"/>
      <c r="BS27" s="77"/>
      <c r="BT27" s="76"/>
      <c r="BU27" s="77"/>
      <c r="BV27" s="75" t="s">
        <v>116</v>
      </c>
      <c r="BW27" s="75" t="s">
        <v>116</v>
      </c>
      <c r="BX27" s="77"/>
      <c r="BY27" s="76"/>
      <c r="BZ27" s="78"/>
      <c r="CA27" s="75" t="s">
        <v>116</v>
      </c>
      <c r="CB27" s="75" t="s">
        <v>116</v>
      </c>
      <c r="CC27" s="75" t="s">
        <v>116</v>
      </c>
      <c r="CD27" s="76"/>
      <c r="CE27" s="76"/>
      <c r="CF27" s="73"/>
      <c r="CG27" s="74"/>
      <c r="CH27" s="77"/>
      <c r="CI27" s="75" t="s">
        <v>116</v>
      </c>
      <c r="CJ27" s="77"/>
      <c r="CK27" s="76" t="str">
        <f aca="false">IF(G27=0,"0",CJ27*100/(G27*AE27/100))</f>
        <v>0</v>
      </c>
      <c r="CL27" s="77"/>
      <c r="CM27" s="77"/>
      <c r="CN27" s="77"/>
      <c r="CO27" s="77"/>
      <c r="CP27" s="77"/>
      <c r="CQ27" s="76"/>
      <c r="CR27" s="76"/>
      <c r="CS27" s="76"/>
      <c r="CT27" s="77"/>
      <c r="CU27" s="77"/>
      <c r="CV27" s="77"/>
      <c r="CW27" s="77"/>
      <c r="CX27" s="77"/>
      <c r="CY27" s="76"/>
      <c r="CZ27" s="76"/>
      <c r="DA27" s="77"/>
      <c r="DB27" s="77"/>
      <c r="DC27" s="78"/>
      <c r="DD27" s="79"/>
      <c r="DE27" s="80"/>
      <c r="DF27" s="80"/>
      <c r="DG27" s="76"/>
      <c r="DH27" s="76"/>
      <c r="DI27" s="76"/>
      <c r="DJ27" s="77"/>
      <c r="DK27" s="81"/>
      <c r="DL27" s="81"/>
      <c r="DM27" s="81"/>
    </row>
    <row r="28" s="82" customFormat="true" ht="22.5" hidden="false" customHeight="false" outlineLevel="0" collapsed="false">
      <c r="A28" s="112"/>
      <c r="B28" s="68"/>
      <c r="C28" s="68"/>
      <c r="D28" s="69" t="s">
        <v>117</v>
      </c>
      <c r="E28" s="75" t="s">
        <v>116</v>
      </c>
      <c r="F28" s="75"/>
      <c r="G28" s="76"/>
      <c r="H28" s="75" t="s">
        <v>116</v>
      </c>
      <c r="I28" s="75" t="s">
        <v>116</v>
      </c>
      <c r="J28" s="75" t="s">
        <v>116</v>
      </c>
      <c r="K28" s="75" t="s">
        <v>116</v>
      </c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5" t="s">
        <v>116</v>
      </c>
      <c r="AA28" s="75" t="s">
        <v>116</v>
      </c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8"/>
      <c r="AS28" s="76"/>
      <c r="AT28" s="76"/>
      <c r="AU28" s="76"/>
      <c r="AV28" s="76"/>
      <c r="AW28" s="76"/>
      <c r="AX28" s="76"/>
      <c r="AY28" s="76"/>
      <c r="AZ28" s="76"/>
      <c r="BA28" s="76"/>
      <c r="BB28" s="85"/>
      <c r="BC28" s="76"/>
      <c r="BD28" s="76"/>
      <c r="BE28" s="85"/>
      <c r="BF28" s="76"/>
      <c r="BG28" s="76"/>
      <c r="BH28" s="85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5" t="s">
        <v>116</v>
      </c>
      <c r="BW28" s="75" t="s">
        <v>116</v>
      </c>
      <c r="BX28" s="76"/>
      <c r="BY28" s="76"/>
      <c r="BZ28" s="78"/>
      <c r="CA28" s="75" t="s">
        <v>116</v>
      </c>
      <c r="CB28" s="75" t="s">
        <v>116</v>
      </c>
      <c r="CC28" s="75" t="s">
        <v>116</v>
      </c>
      <c r="CD28" s="76"/>
      <c r="CE28" s="76"/>
      <c r="CF28" s="85"/>
      <c r="CG28" s="84"/>
      <c r="CH28" s="76"/>
      <c r="CI28" s="75" t="s">
        <v>116</v>
      </c>
      <c r="CJ28" s="76"/>
      <c r="CK28" s="76" t="str">
        <f aca="false">IF(G28=0,"0",CJ28*100/(G28*AE28/100))</f>
        <v>0</v>
      </c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8"/>
      <c r="DD28" s="79"/>
      <c r="DE28" s="80"/>
      <c r="DF28" s="80"/>
      <c r="DG28" s="76"/>
      <c r="DH28" s="76"/>
      <c r="DI28" s="76"/>
      <c r="DJ28" s="76"/>
      <c r="DK28" s="86"/>
      <c r="DL28" s="86"/>
      <c r="DM28" s="86"/>
    </row>
    <row r="29" s="96" customFormat="true" ht="33.75" hidden="false" customHeight="false" outlineLevel="0" collapsed="false">
      <c r="A29" s="95"/>
      <c r="B29" s="113" t="s">
        <v>125</v>
      </c>
      <c r="C29" s="90" t="s">
        <v>116</v>
      </c>
      <c r="D29" s="90" t="s">
        <v>116</v>
      </c>
      <c r="E29" s="90" t="s">
        <v>116</v>
      </c>
      <c r="F29" s="90" t="s">
        <v>116</v>
      </c>
      <c r="G29" s="91"/>
      <c r="H29" s="90" t="s">
        <v>116</v>
      </c>
      <c r="I29" s="90" t="s">
        <v>116</v>
      </c>
      <c r="J29" s="90" t="s">
        <v>116</v>
      </c>
      <c r="K29" s="90" t="s">
        <v>116</v>
      </c>
      <c r="L29" s="91"/>
      <c r="M29" s="91"/>
      <c r="N29" s="91"/>
      <c r="O29" s="92"/>
      <c r="P29" s="91"/>
      <c r="Q29" s="92"/>
      <c r="R29" s="91"/>
      <c r="S29" s="92"/>
      <c r="T29" s="91"/>
      <c r="U29" s="92"/>
      <c r="V29" s="91"/>
      <c r="W29" s="92"/>
      <c r="X29" s="91"/>
      <c r="Y29" s="92"/>
      <c r="Z29" s="91"/>
      <c r="AA29" s="92"/>
      <c r="AB29" s="91"/>
      <c r="AC29" s="92"/>
      <c r="AD29" s="91"/>
      <c r="AE29" s="94"/>
      <c r="AF29" s="91"/>
      <c r="AG29" s="92"/>
      <c r="AH29" s="91"/>
      <c r="AI29" s="92"/>
      <c r="AJ29" s="91"/>
      <c r="AK29" s="92"/>
      <c r="AL29" s="91"/>
      <c r="AM29" s="92"/>
      <c r="AN29" s="91"/>
      <c r="AO29" s="92"/>
      <c r="AP29" s="91"/>
      <c r="AQ29" s="92"/>
      <c r="AR29" s="93"/>
      <c r="AS29" s="91"/>
      <c r="AT29" s="94"/>
      <c r="AU29" s="91"/>
      <c r="AV29" s="92"/>
      <c r="AW29" s="91"/>
      <c r="AX29" s="92"/>
      <c r="AY29" s="91"/>
      <c r="AZ29" s="92"/>
      <c r="BA29" s="91"/>
      <c r="BB29" s="92" t="s">
        <v>116</v>
      </c>
      <c r="BC29" s="92"/>
      <c r="BD29" s="91"/>
      <c r="BE29" s="92" t="s">
        <v>116</v>
      </c>
      <c r="BF29" s="92"/>
      <c r="BG29" s="91"/>
      <c r="BH29" s="92" t="s">
        <v>116</v>
      </c>
      <c r="BI29" s="92"/>
      <c r="BJ29" s="91"/>
      <c r="BK29" s="92"/>
      <c r="BL29" s="91"/>
      <c r="BM29" s="92"/>
      <c r="BN29" s="91"/>
      <c r="BO29" s="92"/>
      <c r="BP29" s="91"/>
      <c r="BQ29" s="92"/>
      <c r="BR29" s="91"/>
      <c r="BS29" s="92"/>
      <c r="BT29" s="91"/>
      <c r="BU29" s="92"/>
      <c r="BV29" s="91"/>
      <c r="BW29" s="92"/>
      <c r="BX29" s="91"/>
      <c r="BY29" s="92"/>
      <c r="BZ29" s="93"/>
      <c r="CA29" s="91"/>
      <c r="CB29" s="92"/>
      <c r="CC29" s="91"/>
      <c r="CD29" s="91"/>
      <c r="CE29" s="92"/>
      <c r="CF29" s="90" t="s">
        <v>116</v>
      </c>
      <c r="CG29" s="90" t="s">
        <v>116</v>
      </c>
      <c r="CH29" s="91"/>
      <c r="CI29" s="91"/>
      <c r="CJ29" s="91"/>
      <c r="CK29" s="92"/>
      <c r="CL29" s="91"/>
      <c r="CM29" s="91"/>
      <c r="CN29" s="91"/>
      <c r="CO29" s="91"/>
      <c r="CP29" s="91"/>
      <c r="CQ29" s="92"/>
      <c r="CR29" s="91"/>
      <c r="CS29" s="91"/>
      <c r="CT29" s="92"/>
      <c r="CU29" s="91"/>
      <c r="CV29" s="91"/>
      <c r="CW29" s="91"/>
      <c r="CX29" s="91"/>
      <c r="CY29" s="91"/>
      <c r="CZ29" s="92"/>
      <c r="DA29" s="91"/>
      <c r="DB29" s="91"/>
      <c r="DC29" s="93"/>
      <c r="DD29" s="91"/>
      <c r="DE29" s="91"/>
      <c r="DF29" s="91"/>
      <c r="DG29" s="91"/>
      <c r="DH29" s="91"/>
      <c r="DI29" s="91"/>
      <c r="DJ29" s="91"/>
      <c r="DK29" s="95"/>
      <c r="DL29" s="95"/>
      <c r="DM29" s="95"/>
    </row>
    <row r="30" s="111" customFormat="true" ht="11.25" hidden="false" customHeight="false" outlineLevel="0" collapsed="false">
      <c r="A30" s="97" t="s">
        <v>126</v>
      </c>
      <c r="B30" s="98" t="s">
        <v>127</v>
      </c>
      <c r="C30" s="99"/>
      <c r="D30" s="99"/>
      <c r="E30" s="99"/>
      <c r="F30" s="117"/>
      <c r="G30" s="119"/>
      <c r="H30" s="119"/>
      <c r="I30" s="124"/>
      <c r="J30" s="124"/>
      <c r="K30" s="124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 t="str">
        <f aca="false">IF(AD30=0,"",AD30*AG30/100)</f>
        <v/>
      </c>
      <c r="AG30" s="119"/>
      <c r="AH30" s="119" t="str">
        <f aca="false">IF(AD30=0,"",AD30*AI30/100)</f>
        <v/>
      </c>
      <c r="AI30" s="119"/>
      <c r="AJ30" s="119" t="str">
        <f aca="false">IF(AD30=0,"",AD30*AK30/100)</f>
        <v/>
      </c>
      <c r="AK30" s="119"/>
      <c r="AL30" s="119" t="str">
        <f aca="false">IF(AD30=0,"",AD30*AM30/100)</f>
        <v/>
      </c>
      <c r="AM30" s="119"/>
      <c r="AN30" s="119" t="str">
        <f aca="false">IF(AD30=0,"",AD30*AO30/100)</f>
        <v/>
      </c>
      <c r="AO30" s="119"/>
      <c r="AP30" s="119" t="str">
        <f aca="false">IF(AG30=0,"",AG30*AQ30/100)</f>
        <v/>
      </c>
      <c r="AQ30" s="119"/>
      <c r="AR30" s="125"/>
      <c r="AS30" s="119"/>
      <c r="AT30" s="119"/>
      <c r="AU30" s="119" t="str">
        <f aca="false">IF(AD30=0,"",AD30*AV30/100)</f>
        <v/>
      </c>
      <c r="AV30" s="119"/>
      <c r="AW30" s="119" t="str">
        <f aca="false">IF(AD30=0,"",AD30*AX30/100)</f>
        <v/>
      </c>
      <c r="AX30" s="119"/>
      <c r="AY30" s="119"/>
      <c r="AZ30" s="119"/>
      <c r="BA30" s="119" t="str">
        <f aca="false">IF(AD30=0,"",AD30*BC30/100)</f>
        <v/>
      </c>
      <c r="BB30" s="119"/>
      <c r="BC30" s="119"/>
      <c r="BD30" s="119" t="str">
        <f aca="false">IF(AD30=0,"",AD30*BF30/100)</f>
        <v/>
      </c>
      <c r="BE30" s="119"/>
      <c r="BF30" s="119"/>
      <c r="BG30" s="119" t="str">
        <f aca="false">IF(AD30=0,"",AD30*BI30/100)</f>
        <v/>
      </c>
      <c r="BH30" s="119"/>
      <c r="BI30" s="119"/>
      <c r="BJ30" s="119" t="str">
        <f aca="false">IF(AD30=0,"",AD30*BK30/100)</f>
        <v/>
      </c>
      <c r="BK30" s="119"/>
      <c r="BL30" s="119"/>
      <c r="BM30" s="119"/>
      <c r="BN30" s="119"/>
      <c r="BO30" s="119"/>
      <c r="BP30" s="119"/>
      <c r="BQ30" s="119"/>
      <c r="BR30" s="119" t="str">
        <f aca="false">IF(AD30=0,"",AD30*BS30/100)</f>
        <v/>
      </c>
      <c r="BS30" s="119"/>
      <c r="BT30" s="119" t="str">
        <f aca="false">IF(AD30=0,"",AD30*BU30/100)</f>
        <v/>
      </c>
      <c r="BU30" s="119"/>
      <c r="BV30" s="119" t="str">
        <f aca="false">IF(AD30=0,"",AD30*BW30/100)</f>
        <v/>
      </c>
      <c r="BW30" s="119"/>
      <c r="BX30" s="119"/>
      <c r="BY30" s="119"/>
      <c r="BZ30" s="125"/>
      <c r="CA30" s="119" t="str">
        <f aca="false">IF(AE30=0,"",AE30*CB30/100)</f>
        <v/>
      </c>
      <c r="CB30" s="119"/>
      <c r="CC30" s="119" t="str">
        <f aca="false">IF(AD30=0,"",AD30*#REF!/100)</f>
        <v/>
      </c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25"/>
      <c r="DD30" s="126"/>
      <c r="DE30" s="127"/>
      <c r="DF30" s="127"/>
      <c r="DG30" s="119"/>
      <c r="DH30" s="119"/>
      <c r="DI30" s="101"/>
      <c r="DJ30" s="104"/>
      <c r="DK30" s="110"/>
      <c r="DL30" s="110"/>
      <c r="DM30" s="110"/>
    </row>
    <row r="31" s="82" customFormat="true" ht="11.25" hidden="false" customHeight="false" outlineLevel="0" collapsed="false">
      <c r="A31" s="112" t="s">
        <v>114</v>
      </c>
      <c r="B31" s="128"/>
      <c r="C31" s="128"/>
      <c r="D31" s="129"/>
      <c r="E31" s="70"/>
      <c r="F31" s="71"/>
      <c r="G31" s="77"/>
      <c r="H31" s="75" t="s">
        <v>116</v>
      </c>
      <c r="I31" s="75" t="s">
        <v>116</v>
      </c>
      <c r="J31" s="75" t="s">
        <v>116</v>
      </c>
      <c r="K31" s="75" t="s">
        <v>116</v>
      </c>
      <c r="L31" s="77"/>
      <c r="M31" s="76"/>
      <c r="N31" s="75" t="s">
        <v>116</v>
      </c>
      <c r="O31" s="75" t="s">
        <v>116</v>
      </c>
      <c r="P31" s="76"/>
      <c r="Q31" s="77"/>
      <c r="R31" s="76"/>
      <c r="S31" s="77"/>
      <c r="T31" s="76"/>
      <c r="U31" s="77"/>
      <c r="V31" s="75" t="s">
        <v>116</v>
      </c>
      <c r="W31" s="75" t="s">
        <v>116</v>
      </c>
      <c r="X31" s="75" t="s">
        <v>116</v>
      </c>
      <c r="Y31" s="75" t="s">
        <v>116</v>
      </c>
      <c r="Z31" s="76"/>
      <c r="AA31" s="77"/>
      <c r="AB31" s="77"/>
      <c r="AC31" s="76"/>
      <c r="AD31" s="76"/>
      <c r="AE31" s="76"/>
      <c r="AF31" s="75" t="s">
        <v>116</v>
      </c>
      <c r="AG31" s="75" t="s">
        <v>116</v>
      </c>
      <c r="AH31" s="76"/>
      <c r="AI31" s="77"/>
      <c r="AJ31" s="76"/>
      <c r="AK31" s="77"/>
      <c r="AL31" s="75" t="s">
        <v>116</v>
      </c>
      <c r="AM31" s="75" t="s">
        <v>116</v>
      </c>
      <c r="AN31" s="75" t="s">
        <v>116</v>
      </c>
      <c r="AO31" s="75" t="s">
        <v>116</v>
      </c>
      <c r="AP31" s="77"/>
      <c r="AQ31" s="76"/>
      <c r="AR31" s="78"/>
      <c r="AS31" s="76"/>
      <c r="AT31" s="76"/>
      <c r="AU31" s="75" t="s">
        <v>116</v>
      </c>
      <c r="AV31" s="75" t="s">
        <v>116</v>
      </c>
      <c r="AW31" s="75" t="s">
        <v>116</v>
      </c>
      <c r="AX31" s="75" t="s">
        <v>116</v>
      </c>
      <c r="AY31" s="75" t="s">
        <v>116</v>
      </c>
      <c r="AZ31" s="75" t="s">
        <v>116</v>
      </c>
      <c r="BA31" s="75" t="s">
        <v>116</v>
      </c>
      <c r="BB31" s="75" t="s">
        <v>116</v>
      </c>
      <c r="BC31" s="75" t="s">
        <v>116</v>
      </c>
      <c r="BD31" s="75" t="s">
        <v>116</v>
      </c>
      <c r="BE31" s="75" t="s">
        <v>116</v>
      </c>
      <c r="BF31" s="75" t="s">
        <v>116</v>
      </c>
      <c r="BG31" s="76"/>
      <c r="BH31" s="77"/>
      <c r="BI31" s="77"/>
      <c r="BJ31" s="75" t="s">
        <v>116</v>
      </c>
      <c r="BK31" s="75" t="s">
        <v>116</v>
      </c>
      <c r="BL31" s="76"/>
      <c r="BM31" s="77"/>
      <c r="BN31" s="76"/>
      <c r="BO31" s="77"/>
      <c r="BP31" s="76"/>
      <c r="BQ31" s="77"/>
      <c r="BR31" s="76"/>
      <c r="BS31" s="77"/>
      <c r="BT31" s="76"/>
      <c r="BU31" s="77"/>
      <c r="BV31" s="75" t="s">
        <v>116</v>
      </c>
      <c r="BW31" s="75" t="s">
        <v>116</v>
      </c>
      <c r="BX31" s="77"/>
      <c r="BY31" s="76"/>
      <c r="BZ31" s="78"/>
      <c r="CA31" s="75" t="s">
        <v>116</v>
      </c>
      <c r="CB31" s="75" t="s">
        <v>116</v>
      </c>
      <c r="CC31" s="75" t="s">
        <v>116</v>
      </c>
      <c r="CD31" s="76"/>
      <c r="CE31" s="76"/>
      <c r="CF31" s="77"/>
      <c r="CG31" s="74"/>
      <c r="CH31" s="77"/>
      <c r="CI31" s="75" t="s">
        <v>116</v>
      </c>
      <c r="CJ31" s="77"/>
      <c r="CK31" s="76" t="str">
        <f aca="false">IF(AD31=0,"0",CJ31/AD31*100)</f>
        <v>0</v>
      </c>
      <c r="CL31" s="75" t="s">
        <v>116</v>
      </c>
      <c r="CM31" s="75" t="s">
        <v>116</v>
      </c>
      <c r="CN31" s="75" t="s">
        <v>116</v>
      </c>
      <c r="CO31" s="75" t="s">
        <v>116</v>
      </c>
      <c r="CP31" s="75" t="s">
        <v>116</v>
      </c>
      <c r="CQ31" s="75"/>
      <c r="CR31" s="76"/>
      <c r="CS31" s="76"/>
      <c r="CT31" s="77"/>
      <c r="CU31" s="77"/>
      <c r="CV31" s="77"/>
      <c r="CW31" s="77"/>
      <c r="CX31" s="77"/>
      <c r="CY31" s="76"/>
      <c r="CZ31" s="76"/>
      <c r="DA31" s="77"/>
      <c r="DB31" s="77"/>
      <c r="DC31" s="78"/>
      <c r="DD31" s="79"/>
      <c r="DE31" s="80"/>
      <c r="DF31" s="80"/>
      <c r="DG31" s="76"/>
      <c r="DH31" s="76"/>
      <c r="DI31" s="76"/>
      <c r="DJ31" s="77"/>
      <c r="DK31" s="81"/>
      <c r="DL31" s="81"/>
      <c r="DM31" s="81"/>
    </row>
    <row r="32" s="82" customFormat="true" ht="11.25" hidden="false" customHeight="false" outlineLevel="0" collapsed="false">
      <c r="A32" s="112" t="s">
        <v>118</v>
      </c>
      <c r="B32" s="128"/>
      <c r="C32" s="128"/>
      <c r="D32" s="129"/>
      <c r="E32" s="70"/>
      <c r="F32" s="71"/>
      <c r="G32" s="77"/>
      <c r="H32" s="75" t="s">
        <v>116</v>
      </c>
      <c r="I32" s="75" t="s">
        <v>116</v>
      </c>
      <c r="J32" s="75" t="s">
        <v>116</v>
      </c>
      <c r="K32" s="75" t="s">
        <v>116</v>
      </c>
      <c r="L32" s="77"/>
      <c r="M32" s="76"/>
      <c r="N32" s="75" t="s">
        <v>116</v>
      </c>
      <c r="O32" s="75" t="s">
        <v>116</v>
      </c>
      <c r="P32" s="76"/>
      <c r="Q32" s="77"/>
      <c r="R32" s="76"/>
      <c r="S32" s="77"/>
      <c r="T32" s="76"/>
      <c r="U32" s="77"/>
      <c r="V32" s="75" t="s">
        <v>116</v>
      </c>
      <c r="W32" s="75" t="s">
        <v>116</v>
      </c>
      <c r="X32" s="75" t="s">
        <v>116</v>
      </c>
      <c r="Y32" s="75" t="s">
        <v>116</v>
      </c>
      <c r="Z32" s="76"/>
      <c r="AA32" s="77"/>
      <c r="AB32" s="77"/>
      <c r="AC32" s="76"/>
      <c r="AD32" s="76"/>
      <c r="AE32" s="76"/>
      <c r="AF32" s="75" t="s">
        <v>116</v>
      </c>
      <c r="AG32" s="75" t="s">
        <v>116</v>
      </c>
      <c r="AH32" s="76"/>
      <c r="AI32" s="77"/>
      <c r="AJ32" s="76"/>
      <c r="AK32" s="77"/>
      <c r="AL32" s="75" t="s">
        <v>116</v>
      </c>
      <c r="AM32" s="75" t="s">
        <v>116</v>
      </c>
      <c r="AN32" s="75" t="s">
        <v>116</v>
      </c>
      <c r="AO32" s="75" t="s">
        <v>116</v>
      </c>
      <c r="AP32" s="77"/>
      <c r="AQ32" s="76"/>
      <c r="AR32" s="78"/>
      <c r="AS32" s="76"/>
      <c r="AT32" s="76"/>
      <c r="AU32" s="75" t="s">
        <v>116</v>
      </c>
      <c r="AV32" s="75" t="s">
        <v>116</v>
      </c>
      <c r="AW32" s="75" t="s">
        <v>116</v>
      </c>
      <c r="AX32" s="75" t="s">
        <v>116</v>
      </c>
      <c r="AY32" s="75" t="s">
        <v>116</v>
      </c>
      <c r="AZ32" s="75" t="s">
        <v>116</v>
      </c>
      <c r="BA32" s="75" t="s">
        <v>116</v>
      </c>
      <c r="BB32" s="75" t="s">
        <v>116</v>
      </c>
      <c r="BC32" s="75" t="s">
        <v>116</v>
      </c>
      <c r="BD32" s="75" t="s">
        <v>116</v>
      </c>
      <c r="BE32" s="75" t="s">
        <v>116</v>
      </c>
      <c r="BF32" s="75" t="s">
        <v>116</v>
      </c>
      <c r="BG32" s="76"/>
      <c r="BH32" s="77"/>
      <c r="BI32" s="77"/>
      <c r="BJ32" s="75" t="s">
        <v>116</v>
      </c>
      <c r="BK32" s="75" t="s">
        <v>116</v>
      </c>
      <c r="BL32" s="76"/>
      <c r="BM32" s="77"/>
      <c r="BN32" s="76"/>
      <c r="BO32" s="77"/>
      <c r="BP32" s="76"/>
      <c r="BQ32" s="77"/>
      <c r="BR32" s="76"/>
      <c r="BS32" s="77"/>
      <c r="BT32" s="76"/>
      <c r="BU32" s="77"/>
      <c r="BV32" s="75" t="s">
        <v>116</v>
      </c>
      <c r="BW32" s="75" t="s">
        <v>116</v>
      </c>
      <c r="BX32" s="77"/>
      <c r="BY32" s="76"/>
      <c r="BZ32" s="78"/>
      <c r="CA32" s="75" t="s">
        <v>116</v>
      </c>
      <c r="CB32" s="75" t="s">
        <v>116</v>
      </c>
      <c r="CC32" s="75" t="s">
        <v>116</v>
      </c>
      <c r="CD32" s="76"/>
      <c r="CE32" s="76"/>
      <c r="CF32" s="77"/>
      <c r="CG32" s="74"/>
      <c r="CH32" s="77"/>
      <c r="CI32" s="75" t="s">
        <v>116</v>
      </c>
      <c r="CJ32" s="77"/>
      <c r="CK32" s="76" t="str">
        <f aca="false">IF(AD32=0,"0",CJ32/AD32*100)</f>
        <v>0</v>
      </c>
      <c r="CL32" s="75" t="s">
        <v>116</v>
      </c>
      <c r="CM32" s="75" t="s">
        <v>116</v>
      </c>
      <c r="CN32" s="75" t="s">
        <v>116</v>
      </c>
      <c r="CO32" s="75" t="s">
        <v>116</v>
      </c>
      <c r="CP32" s="75" t="s">
        <v>116</v>
      </c>
      <c r="CQ32" s="75"/>
      <c r="CR32" s="76"/>
      <c r="CS32" s="76"/>
      <c r="CT32" s="77"/>
      <c r="CU32" s="77"/>
      <c r="CV32" s="77"/>
      <c r="CW32" s="77"/>
      <c r="CX32" s="77"/>
      <c r="CY32" s="76"/>
      <c r="CZ32" s="76"/>
      <c r="DA32" s="77"/>
      <c r="DB32" s="77"/>
      <c r="DC32" s="78"/>
      <c r="DD32" s="79"/>
      <c r="DE32" s="80"/>
      <c r="DF32" s="80"/>
      <c r="DG32" s="76"/>
      <c r="DH32" s="76"/>
      <c r="DI32" s="76"/>
      <c r="DJ32" s="77"/>
      <c r="DK32" s="86"/>
      <c r="DL32" s="86"/>
      <c r="DM32" s="86"/>
    </row>
    <row r="33" s="96" customFormat="true" ht="11.25" hidden="false" customHeight="false" outlineLevel="0" collapsed="false">
      <c r="A33" s="95"/>
      <c r="B33" s="113" t="s">
        <v>128</v>
      </c>
      <c r="C33" s="90" t="s">
        <v>116</v>
      </c>
      <c r="D33" s="90" t="s">
        <v>116</v>
      </c>
      <c r="E33" s="90" t="s">
        <v>116</v>
      </c>
      <c r="F33" s="90" t="s">
        <v>116</v>
      </c>
      <c r="G33" s="90" t="s">
        <v>116</v>
      </c>
      <c r="H33" s="90" t="s">
        <v>116</v>
      </c>
      <c r="I33" s="90" t="s">
        <v>116</v>
      </c>
      <c r="J33" s="90" t="s">
        <v>116</v>
      </c>
      <c r="K33" s="90" t="s">
        <v>116</v>
      </c>
      <c r="L33" s="91"/>
      <c r="M33" s="91"/>
      <c r="N33" s="91"/>
      <c r="O33" s="92"/>
      <c r="P33" s="91"/>
      <c r="Q33" s="92"/>
      <c r="R33" s="91"/>
      <c r="S33" s="92"/>
      <c r="T33" s="91"/>
      <c r="U33" s="92"/>
      <c r="V33" s="91"/>
      <c r="W33" s="92"/>
      <c r="X33" s="91"/>
      <c r="Y33" s="92"/>
      <c r="Z33" s="91"/>
      <c r="AA33" s="92"/>
      <c r="AB33" s="91"/>
      <c r="AC33" s="92"/>
      <c r="AD33" s="91"/>
      <c r="AE33" s="94"/>
      <c r="AF33" s="91"/>
      <c r="AG33" s="92"/>
      <c r="AH33" s="91"/>
      <c r="AI33" s="92"/>
      <c r="AJ33" s="91"/>
      <c r="AK33" s="92"/>
      <c r="AL33" s="91"/>
      <c r="AM33" s="92"/>
      <c r="AN33" s="91"/>
      <c r="AO33" s="92"/>
      <c r="AP33" s="91"/>
      <c r="AQ33" s="92"/>
      <c r="AR33" s="93"/>
      <c r="AS33" s="91"/>
      <c r="AT33" s="94"/>
      <c r="AU33" s="91"/>
      <c r="AV33" s="92"/>
      <c r="AW33" s="91"/>
      <c r="AX33" s="92"/>
      <c r="AY33" s="91"/>
      <c r="AZ33" s="92"/>
      <c r="BA33" s="91"/>
      <c r="BB33" s="92" t="s">
        <v>116</v>
      </c>
      <c r="BC33" s="92"/>
      <c r="BD33" s="91"/>
      <c r="BE33" s="92" t="s">
        <v>116</v>
      </c>
      <c r="BF33" s="92"/>
      <c r="BG33" s="91"/>
      <c r="BH33" s="92" t="s">
        <v>116</v>
      </c>
      <c r="BI33" s="92"/>
      <c r="BJ33" s="91"/>
      <c r="BK33" s="92"/>
      <c r="BL33" s="91"/>
      <c r="BM33" s="92"/>
      <c r="BN33" s="91"/>
      <c r="BO33" s="92"/>
      <c r="BP33" s="91"/>
      <c r="BQ33" s="92"/>
      <c r="BR33" s="91"/>
      <c r="BS33" s="92"/>
      <c r="BT33" s="91"/>
      <c r="BU33" s="92" t="str">
        <f aca="false">IF(AD33=0,"0",BT33/AD33*100)</f>
        <v>0</v>
      </c>
      <c r="BV33" s="91"/>
      <c r="BW33" s="92"/>
      <c r="BX33" s="91"/>
      <c r="BY33" s="92"/>
      <c r="BZ33" s="93"/>
      <c r="CA33" s="91"/>
      <c r="CB33" s="92"/>
      <c r="CC33" s="91"/>
      <c r="CD33" s="91"/>
      <c r="CE33" s="92"/>
      <c r="CF33" s="90" t="s">
        <v>116</v>
      </c>
      <c r="CG33" s="90" t="s">
        <v>116</v>
      </c>
      <c r="CH33" s="91"/>
      <c r="CI33" s="91"/>
      <c r="CJ33" s="91"/>
      <c r="CK33" s="92"/>
      <c r="CL33" s="91"/>
      <c r="CM33" s="91"/>
      <c r="CN33" s="91"/>
      <c r="CO33" s="91"/>
      <c r="CP33" s="91"/>
      <c r="CQ33" s="92"/>
      <c r="CR33" s="91"/>
      <c r="CS33" s="91"/>
      <c r="CT33" s="92"/>
      <c r="CU33" s="91"/>
      <c r="CV33" s="91"/>
      <c r="CW33" s="91"/>
      <c r="CX33" s="91"/>
      <c r="CY33" s="91"/>
      <c r="CZ33" s="92"/>
      <c r="DA33" s="91"/>
      <c r="DB33" s="91"/>
      <c r="DC33" s="93"/>
      <c r="DD33" s="91"/>
      <c r="DE33" s="91"/>
      <c r="DF33" s="91"/>
      <c r="DG33" s="91"/>
      <c r="DH33" s="91"/>
      <c r="DI33" s="91"/>
      <c r="DJ33" s="91"/>
      <c r="DK33" s="95"/>
      <c r="DL33" s="95"/>
      <c r="DM33" s="95"/>
    </row>
    <row r="34" s="111" customFormat="true" ht="11.25" hidden="false" customHeight="false" outlineLevel="0" collapsed="false">
      <c r="A34" s="97" t="s">
        <v>129</v>
      </c>
      <c r="B34" s="98" t="s">
        <v>130</v>
      </c>
      <c r="C34" s="99"/>
      <c r="D34" s="99"/>
      <c r="E34" s="99"/>
      <c r="F34" s="117"/>
      <c r="G34" s="119"/>
      <c r="H34" s="119"/>
      <c r="I34" s="124"/>
      <c r="J34" s="124"/>
      <c r="K34" s="124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25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25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25"/>
      <c r="DD34" s="126"/>
      <c r="DE34" s="127"/>
      <c r="DF34" s="127"/>
      <c r="DG34" s="119"/>
      <c r="DH34" s="119"/>
      <c r="DI34" s="104"/>
      <c r="DJ34" s="101"/>
      <c r="DK34" s="110"/>
      <c r="DL34" s="110"/>
      <c r="DM34" s="110"/>
    </row>
    <row r="35" s="82" customFormat="true" ht="11.25" hidden="false" customHeight="false" outlineLevel="0" collapsed="false">
      <c r="A35" s="112" t="s">
        <v>114</v>
      </c>
      <c r="B35" s="128"/>
      <c r="C35" s="128"/>
      <c r="D35" s="129"/>
      <c r="E35" s="70"/>
      <c r="F35" s="71"/>
      <c r="G35" s="77"/>
      <c r="H35" s="75" t="s">
        <v>116</v>
      </c>
      <c r="I35" s="75" t="s">
        <v>116</v>
      </c>
      <c r="J35" s="75" t="s">
        <v>116</v>
      </c>
      <c r="K35" s="75" t="s">
        <v>116</v>
      </c>
      <c r="L35" s="77"/>
      <c r="M35" s="76"/>
      <c r="N35" s="75" t="s">
        <v>116</v>
      </c>
      <c r="O35" s="75" t="s">
        <v>116</v>
      </c>
      <c r="P35" s="76"/>
      <c r="Q35" s="77"/>
      <c r="R35" s="76"/>
      <c r="S35" s="77"/>
      <c r="T35" s="76"/>
      <c r="U35" s="77"/>
      <c r="V35" s="76"/>
      <c r="W35" s="77"/>
      <c r="X35" s="75" t="s">
        <v>116</v>
      </c>
      <c r="Y35" s="75" t="s">
        <v>116</v>
      </c>
      <c r="Z35" s="75" t="s">
        <v>116</v>
      </c>
      <c r="AA35" s="75" t="s">
        <v>116</v>
      </c>
      <c r="AB35" s="77"/>
      <c r="AC35" s="76"/>
      <c r="AD35" s="76"/>
      <c r="AE35" s="76"/>
      <c r="AF35" s="75" t="s">
        <v>116</v>
      </c>
      <c r="AG35" s="75" t="s">
        <v>116</v>
      </c>
      <c r="AH35" s="75" t="s">
        <v>116</v>
      </c>
      <c r="AI35" s="75" t="s">
        <v>116</v>
      </c>
      <c r="AJ35" s="75" t="s">
        <v>116</v>
      </c>
      <c r="AK35" s="75" t="s">
        <v>116</v>
      </c>
      <c r="AL35" s="75" t="s">
        <v>116</v>
      </c>
      <c r="AM35" s="75" t="s">
        <v>116</v>
      </c>
      <c r="AN35" s="75" t="s">
        <v>116</v>
      </c>
      <c r="AO35" s="75" t="s">
        <v>116</v>
      </c>
      <c r="AP35" s="77"/>
      <c r="AQ35" s="76"/>
      <c r="AR35" s="78"/>
      <c r="AS35" s="76"/>
      <c r="AT35" s="76"/>
      <c r="AU35" s="75" t="s">
        <v>116</v>
      </c>
      <c r="AV35" s="75" t="s">
        <v>116</v>
      </c>
      <c r="AW35" s="75" t="s">
        <v>116</v>
      </c>
      <c r="AX35" s="75" t="s">
        <v>116</v>
      </c>
      <c r="AY35" s="75" t="s">
        <v>116</v>
      </c>
      <c r="AZ35" s="75" t="s">
        <v>116</v>
      </c>
      <c r="BA35" s="75" t="s">
        <v>116</v>
      </c>
      <c r="BB35" s="75" t="s">
        <v>116</v>
      </c>
      <c r="BC35" s="75" t="s">
        <v>116</v>
      </c>
      <c r="BD35" s="75" t="s">
        <v>116</v>
      </c>
      <c r="BE35" s="75" t="s">
        <v>116</v>
      </c>
      <c r="BF35" s="75" t="s">
        <v>116</v>
      </c>
      <c r="BG35" s="75" t="s">
        <v>116</v>
      </c>
      <c r="BH35" s="75" t="s">
        <v>116</v>
      </c>
      <c r="BI35" s="75" t="s">
        <v>116</v>
      </c>
      <c r="BJ35" s="75" t="s">
        <v>116</v>
      </c>
      <c r="BK35" s="75" t="s">
        <v>116</v>
      </c>
      <c r="BL35" s="75" t="s">
        <v>116</v>
      </c>
      <c r="BM35" s="75" t="s">
        <v>116</v>
      </c>
      <c r="BN35" s="75" t="s">
        <v>116</v>
      </c>
      <c r="BO35" s="75" t="s">
        <v>116</v>
      </c>
      <c r="BP35" s="75" t="s">
        <v>116</v>
      </c>
      <c r="BQ35" s="75" t="s">
        <v>116</v>
      </c>
      <c r="BR35" s="75" t="s">
        <v>116</v>
      </c>
      <c r="BS35" s="75" t="s">
        <v>116</v>
      </c>
      <c r="BT35" s="76"/>
      <c r="BU35" s="77"/>
      <c r="BV35" s="76"/>
      <c r="BW35" s="77"/>
      <c r="BX35" s="77"/>
      <c r="BY35" s="76"/>
      <c r="BZ35" s="78"/>
      <c r="CA35" s="77"/>
      <c r="CB35" s="76"/>
      <c r="CC35" s="77"/>
      <c r="CD35" s="76"/>
      <c r="CE35" s="76"/>
      <c r="CF35" s="77"/>
      <c r="CG35" s="74"/>
      <c r="CH35" s="77"/>
      <c r="CI35" s="77"/>
      <c r="CJ35" s="75" t="s">
        <v>116</v>
      </c>
      <c r="CK35" s="75" t="s">
        <v>116</v>
      </c>
      <c r="CL35" s="75" t="s">
        <v>116</v>
      </c>
      <c r="CM35" s="75" t="s">
        <v>116</v>
      </c>
      <c r="CN35" s="75" t="s">
        <v>116</v>
      </c>
      <c r="CO35" s="75" t="s">
        <v>116</v>
      </c>
      <c r="CP35" s="75" t="s">
        <v>116</v>
      </c>
      <c r="CQ35" s="75"/>
      <c r="CR35" s="76"/>
      <c r="CS35" s="76"/>
      <c r="CT35" s="77"/>
      <c r="CU35" s="77"/>
      <c r="CV35" s="77"/>
      <c r="CW35" s="77"/>
      <c r="CX35" s="77"/>
      <c r="CY35" s="76"/>
      <c r="CZ35" s="76"/>
      <c r="DA35" s="77"/>
      <c r="DB35" s="77"/>
      <c r="DC35" s="78"/>
      <c r="DD35" s="79"/>
      <c r="DE35" s="80"/>
      <c r="DF35" s="80"/>
      <c r="DG35" s="76"/>
      <c r="DH35" s="76"/>
      <c r="DI35" s="76"/>
      <c r="DJ35" s="77"/>
      <c r="DK35" s="81"/>
      <c r="DL35" s="81"/>
      <c r="DM35" s="81"/>
    </row>
    <row r="36" s="82" customFormat="true" ht="11.25" hidden="false" customHeight="false" outlineLevel="0" collapsed="false">
      <c r="A36" s="112" t="s">
        <v>118</v>
      </c>
      <c r="B36" s="128"/>
      <c r="C36" s="128"/>
      <c r="D36" s="129"/>
      <c r="E36" s="70"/>
      <c r="F36" s="71"/>
      <c r="G36" s="77"/>
      <c r="H36" s="75" t="s">
        <v>116</v>
      </c>
      <c r="I36" s="75" t="s">
        <v>116</v>
      </c>
      <c r="J36" s="75" t="s">
        <v>116</v>
      </c>
      <c r="K36" s="75" t="s">
        <v>116</v>
      </c>
      <c r="L36" s="77"/>
      <c r="M36" s="76"/>
      <c r="N36" s="75" t="s">
        <v>116</v>
      </c>
      <c r="O36" s="75" t="s">
        <v>116</v>
      </c>
      <c r="P36" s="76"/>
      <c r="Q36" s="77"/>
      <c r="R36" s="76"/>
      <c r="S36" s="77"/>
      <c r="T36" s="76"/>
      <c r="U36" s="77"/>
      <c r="V36" s="76"/>
      <c r="W36" s="77"/>
      <c r="X36" s="75" t="s">
        <v>116</v>
      </c>
      <c r="Y36" s="75" t="s">
        <v>116</v>
      </c>
      <c r="Z36" s="75" t="s">
        <v>116</v>
      </c>
      <c r="AA36" s="75" t="s">
        <v>116</v>
      </c>
      <c r="AB36" s="77"/>
      <c r="AC36" s="76"/>
      <c r="AD36" s="76"/>
      <c r="AE36" s="76"/>
      <c r="AF36" s="75" t="s">
        <v>116</v>
      </c>
      <c r="AG36" s="75" t="s">
        <v>116</v>
      </c>
      <c r="AH36" s="75" t="s">
        <v>116</v>
      </c>
      <c r="AI36" s="75" t="s">
        <v>116</v>
      </c>
      <c r="AJ36" s="75" t="s">
        <v>116</v>
      </c>
      <c r="AK36" s="75" t="s">
        <v>116</v>
      </c>
      <c r="AL36" s="75" t="s">
        <v>116</v>
      </c>
      <c r="AM36" s="75" t="s">
        <v>116</v>
      </c>
      <c r="AN36" s="75" t="s">
        <v>116</v>
      </c>
      <c r="AO36" s="75" t="s">
        <v>116</v>
      </c>
      <c r="AP36" s="77"/>
      <c r="AQ36" s="76"/>
      <c r="AR36" s="78"/>
      <c r="AS36" s="76"/>
      <c r="AT36" s="76"/>
      <c r="AU36" s="75" t="s">
        <v>116</v>
      </c>
      <c r="AV36" s="75" t="s">
        <v>116</v>
      </c>
      <c r="AW36" s="75" t="s">
        <v>116</v>
      </c>
      <c r="AX36" s="75" t="s">
        <v>116</v>
      </c>
      <c r="AY36" s="75" t="s">
        <v>116</v>
      </c>
      <c r="AZ36" s="75" t="s">
        <v>116</v>
      </c>
      <c r="BA36" s="75" t="s">
        <v>116</v>
      </c>
      <c r="BB36" s="75" t="s">
        <v>116</v>
      </c>
      <c r="BC36" s="75" t="s">
        <v>116</v>
      </c>
      <c r="BD36" s="75" t="s">
        <v>116</v>
      </c>
      <c r="BE36" s="75" t="s">
        <v>116</v>
      </c>
      <c r="BF36" s="75" t="s">
        <v>116</v>
      </c>
      <c r="BG36" s="75" t="s">
        <v>116</v>
      </c>
      <c r="BH36" s="75" t="s">
        <v>116</v>
      </c>
      <c r="BI36" s="75" t="s">
        <v>116</v>
      </c>
      <c r="BJ36" s="75" t="s">
        <v>116</v>
      </c>
      <c r="BK36" s="75" t="s">
        <v>116</v>
      </c>
      <c r="BL36" s="75" t="s">
        <v>116</v>
      </c>
      <c r="BM36" s="75" t="s">
        <v>116</v>
      </c>
      <c r="BN36" s="75" t="s">
        <v>116</v>
      </c>
      <c r="BO36" s="75" t="s">
        <v>116</v>
      </c>
      <c r="BP36" s="75" t="s">
        <v>116</v>
      </c>
      <c r="BQ36" s="75" t="s">
        <v>116</v>
      </c>
      <c r="BR36" s="75" t="s">
        <v>116</v>
      </c>
      <c r="BS36" s="75" t="s">
        <v>116</v>
      </c>
      <c r="BT36" s="76"/>
      <c r="BU36" s="77"/>
      <c r="BV36" s="76"/>
      <c r="BW36" s="77"/>
      <c r="BX36" s="77"/>
      <c r="BY36" s="76"/>
      <c r="BZ36" s="78"/>
      <c r="CA36" s="77"/>
      <c r="CB36" s="76"/>
      <c r="CC36" s="77"/>
      <c r="CD36" s="76"/>
      <c r="CE36" s="76"/>
      <c r="CF36" s="77"/>
      <c r="CG36" s="74"/>
      <c r="CH36" s="77"/>
      <c r="CI36" s="77"/>
      <c r="CJ36" s="75" t="s">
        <v>116</v>
      </c>
      <c r="CK36" s="75" t="s">
        <v>116</v>
      </c>
      <c r="CL36" s="75" t="s">
        <v>116</v>
      </c>
      <c r="CM36" s="75" t="s">
        <v>116</v>
      </c>
      <c r="CN36" s="75" t="s">
        <v>116</v>
      </c>
      <c r="CO36" s="75" t="s">
        <v>116</v>
      </c>
      <c r="CP36" s="75" t="s">
        <v>116</v>
      </c>
      <c r="CQ36" s="75"/>
      <c r="CR36" s="76"/>
      <c r="CS36" s="76"/>
      <c r="CT36" s="77"/>
      <c r="CU36" s="77"/>
      <c r="CV36" s="77"/>
      <c r="CW36" s="77"/>
      <c r="CX36" s="77"/>
      <c r="CY36" s="76"/>
      <c r="CZ36" s="76"/>
      <c r="DA36" s="77"/>
      <c r="DB36" s="77"/>
      <c r="DC36" s="78"/>
      <c r="DD36" s="79"/>
      <c r="DE36" s="80"/>
      <c r="DF36" s="80"/>
      <c r="DG36" s="76"/>
      <c r="DH36" s="76"/>
      <c r="DI36" s="76"/>
      <c r="DJ36" s="77"/>
      <c r="DK36" s="81"/>
      <c r="DL36" s="81"/>
      <c r="DM36" s="81"/>
    </row>
    <row r="37" s="82" customFormat="true" ht="0.6" hidden="false" customHeight="true" outlineLevel="0" collapsed="false">
      <c r="A37" s="112" t="s">
        <v>131</v>
      </c>
      <c r="B37" s="128"/>
      <c r="C37" s="128"/>
      <c r="D37" s="129"/>
      <c r="E37" s="70"/>
      <c r="F37" s="71"/>
      <c r="G37" s="77"/>
      <c r="H37" s="75" t="s">
        <v>116</v>
      </c>
      <c r="I37" s="75" t="s">
        <v>116</v>
      </c>
      <c r="J37" s="75" t="s">
        <v>116</v>
      </c>
      <c r="K37" s="75" t="s">
        <v>116</v>
      </c>
      <c r="L37" s="77"/>
      <c r="M37" s="76"/>
      <c r="N37" s="75" t="s">
        <v>116</v>
      </c>
      <c r="O37" s="75" t="s">
        <v>116</v>
      </c>
      <c r="P37" s="76"/>
      <c r="Q37" s="77"/>
      <c r="R37" s="76"/>
      <c r="S37" s="77"/>
      <c r="T37" s="76"/>
      <c r="U37" s="77"/>
      <c r="V37" s="76"/>
      <c r="W37" s="77"/>
      <c r="X37" s="75" t="s">
        <v>116</v>
      </c>
      <c r="Y37" s="75" t="s">
        <v>116</v>
      </c>
      <c r="Z37" s="75" t="s">
        <v>116</v>
      </c>
      <c r="AA37" s="75" t="s">
        <v>116</v>
      </c>
      <c r="AB37" s="77"/>
      <c r="AC37" s="76"/>
      <c r="AD37" s="76"/>
      <c r="AE37" s="76"/>
      <c r="AF37" s="75" t="s">
        <v>116</v>
      </c>
      <c r="AG37" s="75" t="s">
        <v>116</v>
      </c>
      <c r="AH37" s="75" t="s">
        <v>116</v>
      </c>
      <c r="AI37" s="75" t="s">
        <v>116</v>
      </c>
      <c r="AJ37" s="75" t="s">
        <v>116</v>
      </c>
      <c r="AK37" s="75" t="s">
        <v>116</v>
      </c>
      <c r="AL37" s="75" t="s">
        <v>116</v>
      </c>
      <c r="AM37" s="75" t="s">
        <v>116</v>
      </c>
      <c r="AN37" s="75" t="s">
        <v>116</v>
      </c>
      <c r="AO37" s="75" t="s">
        <v>116</v>
      </c>
      <c r="AP37" s="77"/>
      <c r="AQ37" s="76"/>
      <c r="AR37" s="78"/>
      <c r="AS37" s="76"/>
      <c r="AT37" s="76"/>
      <c r="AU37" s="75" t="s">
        <v>116</v>
      </c>
      <c r="AV37" s="75" t="s">
        <v>116</v>
      </c>
      <c r="AW37" s="75" t="s">
        <v>116</v>
      </c>
      <c r="AX37" s="75" t="s">
        <v>116</v>
      </c>
      <c r="AY37" s="75" t="s">
        <v>116</v>
      </c>
      <c r="AZ37" s="75" t="s">
        <v>116</v>
      </c>
      <c r="BA37" s="75" t="s">
        <v>116</v>
      </c>
      <c r="BB37" s="75" t="s">
        <v>116</v>
      </c>
      <c r="BC37" s="75" t="s">
        <v>116</v>
      </c>
      <c r="BD37" s="75" t="s">
        <v>116</v>
      </c>
      <c r="BE37" s="75" t="s">
        <v>116</v>
      </c>
      <c r="BF37" s="75" t="s">
        <v>116</v>
      </c>
      <c r="BG37" s="75" t="s">
        <v>116</v>
      </c>
      <c r="BH37" s="75" t="s">
        <v>116</v>
      </c>
      <c r="BI37" s="75" t="s">
        <v>116</v>
      </c>
      <c r="BJ37" s="75" t="s">
        <v>116</v>
      </c>
      <c r="BK37" s="75" t="s">
        <v>116</v>
      </c>
      <c r="BL37" s="75" t="s">
        <v>116</v>
      </c>
      <c r="BM37" s="75" t="s">
        <v>116</v>
      </c>
      <c r="BN37" s="75" t="s">
        <v>116</v>
      </c>
      <c r="BO37" s="75" t="s">
        <v>116</v>
      </c>
      <c r="BP37" s="75" t="s">
        <v>116</v>
      </c>
      <c r="BQ37" s="75" t="s">
        <v>116</v>
      </c>
      <c r="BR37" s="75" t="s">
        <v>116</v>
      </c>
      <c r="BS37" s="75" t="s">
        <v>116</v>
      </c>
      <c r="BT37" s="76"/>
      <c r="BU37" s="77"/>
      <c r="BV37" s="76"/>
      <c r="BW37" s="77"/>
      <c r="BX37" s="77"/>
      <c r="BY37" s="76"/>
      <c r="BZ37" s="78"/>
      <c r="CA37" s="77"/>
      <c r="CB37" s="76"/>
      <c r="CC37" s="77"/>
      <c r="CD37" s="76"/>
      <c r="CE37" s="76"/>
      <c r="CF37" s="77"/>
      <c r="CG37" s="74"/>
      <c r="CH37" s="77"/>
      <c r="CI37" s="77"/>
      <c r="CJ37" s="75" t="s">
        <v>116</v>
      </c>
      <c r="CK37" s="75" t="s">
        <v>116</v>
      </c>
      <c r="CL37" s="75" t="s">
        <v>116</v>
      </c>
      <c r="CM37" s="75" t="s">
        <v>116</v>
      </c>
      <c r="CN37" s="75" t="s">
        <v>116</v>
      </c>
      <c r="CO37" s="75" t="s">
        <v>116</v>
      </c>
      <c r="CP37" s="75" t="s">
        <v>116</v>
      </c>
      <c r="CQ37" s="75"/>
      <c r="CR37" s="76"/>
      <c r="CS37" s="76"/>
      <c r="CT37" s="77"/>
      <c r="CU37" s="77"/>
      <c r="CV37" s="77"/>
      <c r="CW37" s="77"/>
      <c r="CX37" s="77"/>
      <c r="CY37" s="76"/>
      <c r="CZ37" s="76"/>
      <c r="DA37" s="77"/>
      <c r="DB37" s="77"/>
      <c r="DC37" s="78"/>
      <c r="DD37" s="79"/>
      <c r="DE37" s="80"/>
      <c r="DF37" s="80"/>
      <c r="DG37" s="76"/>
      <c r="DH37" s="76"/>
      <c r="DI37" s="76"/>
      <c r="DJ37" s="77"/>
      <c r="DK37" s="86"/>
      <c r="DL37" s="86"/>
      <c r="DM37" s="86"/>
    </row>
    <row r="38" s="96" customFormat="true" ht="14.1" hidden="false" customHeight="true" outlineLevel="0" collapsed="false">
      <c r="A38" s="95"/>
      <c r="B38" s="113" t="s">
        <v>132</v>
      </c>
      <c r="C38" s="90" t="s">
        <v>116</v>
      </c>
      <c r="D38" s="90" t="s">
        <v>116</v>
      </c>
      <c r="E38" s="90" t="s">
        <v>116</v>
      </c>
      <c r="F38" s="90" t="s">
        <v>116</v>
      </c>
      <c r="G38" s="90" t="s">
        <v>116</v>
      </c>
      <c r="H38" s="90" t="s">
        <v>116</v>
      </c>
      <c r="I38" s="90" t="s">
        <v>116</v>
      </c>
      <c r="J38" s="90" t="s">
        <v>116</v>
      </c>
      <c r="K38" s="90" t="s">
        <v>116</v>
      </c>
      <c r="L38" s="91"/>
      <c r="M38" s="91"/>
      <c r="N38" s="91"/>
      <c r="O38" s="92"/>
      <c r="P38" s="91"/>
      <c r="Q38" s="92"/>
      <c r="R38" s="91"/>
      <c r="S38" s="92"/>
      <c r="T38" s="91"/>
      <c r="U38" s="92"/>
      <c r="V38" s="91"/>
      <c r="W38" s="92"/>
      <c r="X38" s="91"/>
      <c r="Y38" s="92"/>
      <c r="Z38" s="91"/>
      <c r="AA38" s="92"/>
      <c r="AB38" s="91"/>
      <c r="AC38" s="92"/>
      <c r="AD38" s="91"/>
      <c r="AE38" s="94"/>
      <c r="AF38" s="91"/>
      <c r="AG38" s="92"/>
      <c r="AH38" s="91"/>
      <c r="AI38" s="92"/>
      <c r="AJ38" s="91"/>
      <c r="AK38" s="92"/>
      <c r="AL38" s="91"/>
      <c r="AM38" s="92"/>
      <c r="AN38" s="91"/>
      <c r="AO38" s="92"/>
      <c r="AP38" s="91"/>
      <c r="AQ38" s="92"/>
      <c r="AR38" s="93"/>
      <c r="AS38" s="91"/>
      <c r="AT38" s="94"/>
      <c r="AU38" s="91"/>
      <c r="AV38" s="92"/>
      <c r="AW38" s="91"/>
      <c r="AX38" s="92"/>
      <c r="AY38" s="91"/>
      <c r="AZ38" s="92"/>
      <c r="BA38" s="91"/>
      <c r="BB38" s="92" t="s">
        <v>116</v>
      </c>
      <c r="BC38" s="92"/>
      <c r="BD38" s="91"/>
      <c r="BE38" s="92" t="s">
        <v>116</v>
      </c>
      <c r="BF38" s="92"/>
      <c r="BG38" s="91"/>
      <c r="BH38" s="92" t="s">
        <v>116</v>
      </c>
      <c r="BI38" s="92"/>
      <c r="BJ38" s="91"/>
      <c r="BK38" s="92"/>
      <c r="BL38" s="91"/>
      <c r="BM38" s="92"/>
      <c r="BN38" s="91"/>
      <c r="BO38" s="92"/>
      <c r="BP38" s="91"/>
      <c r="BQ38" s="92"/>
      <c r="BR38" s="91"/>
      <c r="BS38" s="92"/>
      <c r="BT38" s="91"/>
      <c r="BU38" s="92" t="str">
        <f aca="false">IF(AD38=0,"0",BT38/AD38*100)</f>
        <v>0</v>
      </c>
      <c r="BV38" s="91"/>
      <c r="BW38" s="92"/>
      <c r="BX38" s="91"/>
      <c r="BY38" s="92"/>
      <c r="BZ38" s="93"/>
      <c r="CA38" s="91"/>
      <c r="CB38" s="92"/>
      <c r="CC38" s="91"/>
      <c r="CD38" s="91"/>
      <c r="CE38" s="92"/>
      <c r="CF38" s="90" t="s">
        <v>116</v>
      </c>
      <c r="CG38" s="90" t="s">
        <v>116</v>
      </c>
      <c r="CH38" s="91"/>
      <c r="CI38" s="91"/>
      <c r="CJ38" s="91"/>
      <c r="CK38" s="92"/>
      <c r="CL38" s="91"/>
      <c r="CM38" s="91"/>
      <c r="CN38" s="91"/>
      <c r="CO38" s="91"/>
      <c r="CP38" s="91"/>
      <c r="CQ38" s="92"/>
      <c r="CR38" s="91"/>
      <c r="CS38" s="91"/>
      <c r="CT38" s="92"/>
      <c r="CU38" s="91"/>
      <c r="CV38" s="91"/>
      <c r="CW38" s="91"/>
      <c r="CX38" s="91"/>
      <c r="CY38" s="91"/>
      <c r="CZ38" s="92"/>
      <c r="DA38" s="91"/>
      <c r="DB38" s="91"/>
      <c r="DC38" s="93"/>
      <c r="DD38" s="91"/>
      <c r="DE38" s="91"/>
      <c r="DF38" s="91"/>
      <c r="DG38" s="91"/>
      <c r="DH38" s="91"/>
      <c r="DI38" s="91"/>
      <c r="DJ38" s="91"/>
      <c r="DK38" s="95"/>
      <c r="DL38" s="95"/>
      <c r="DM38" s="95"/>
    </row>
    <row r="39" s="139" customFormat="true" ht="23.45" hidden="false" customHeight="true" outlineLevel="0" collapsed="false">
      <c r="A39" s="130"/>
      <c r="B39" s="131" t="s">
        <v>133</v>
      </c>
      <c r="C39" s="132" t="s">
        <v>116</v>
      </c>
      <c r="D39" s="132" t="s">
        <v>116</v>
      </c>
      <c r="E39" s="132" t="s">
        <v>116</v>
      </c>
      <c r="F39" s="132" t="s">
        <v>116</v>
      </c>
      <c r="G39" s="132" t="s">
        <v>116</v>
      </c>
      <c r="H39" s="132" t="s">
        <v>116</v>
      </c>
      <c r="I39" s="133"/>
      <c r="J39" s="133"/>
      <c r="K39" s="133"/>
      <c r="L39" s="134"/>
      <c r="M39" s="134"/>
      <c r="N39" s="134"/>
      <c r="O39" s="135"/>
      <c r="P39" s="134"/>
      <c r="Q39" s="135"/>
      <c r="R39" s="134"/>
      <c r="S39" s="135"/>
      <c r="T39" s="134"/>
      <c r="U39" s="135"/>
      <c r="V39" s="134"/>
      <c r="W39" s="135"/>
      <c r="X39" s="134"/>
      <c r="Y39" s="135"/>
      <c r="Z39" s="136"/>
      <c r="AA39" s="135"/>
      <c r="AB39" s="136"/>
      <c r="AC39" s="135"/>
      <c r="AD39" s="136"/>
      <c r="AE39" s="135"/>
      <c r="AF39" s="136"/>
      <c r="AG39" s="135"/>
      <c r="AH39" s="136"/>
      <c r="AI39" s="135"/>
      <c r="AJ39" s="136"/>
      <c r="AK39" s="135"/>
      <c r="AL39" s="136"/>
      <c r="AM39" s="135"/>
      <c r="AN39" s="136"/>
      <c r="AO39" s="135"/>
      <c r="AP39" s="136"/>
      <c r="AQ39" s="135"/>
      <c r="AR39" s="137"/>
      <c r="AS39" s="136"/>
      <c r="AT39" s="135"/>
      <c r="AU39" s="134"/>
      <c r="AV39" s="135"/>
      <c r="AW39" s="134"/>
      <c r="AX39" s="135"/>
      <c r="AY39" s="134"/>
      <c r="AZ39" s="135"/>
      <c r="BA39" s="134"/>
      <c r="BB39" s="135" t="s">
        <v>116</v>
      </c>
      <c r="BC39" s="135"/>
      <c r="BD39" s="134"/>
      <c r="BE39" s="135" t="s">
        <v>116</v>
      </c>
      <c r="BF39" s="135"/>
      <c r="BG39" s="134"/>
      <c r="BH39" s="135" t="s">
        <v>116</v>
      </c>
      <c r="BI39" s="135"/>
      <c r="BJ39" s="134"/>
      <c r="BK39" s="135"/>
      <c r="BL39" s="134"/>
      <c r="BM39" s="135"/>
      <c r="BN39" s="134"/>
      <c r="BO39" s="135"/>
      <c r="BP39" s="134"/>
      <c r="BQ39" s="135"/>
      <c r="BR39" s="134"/>
      <c r="BS39" s="135"/>
      <c r="BT39" s="134"/>
      <c r="BU39" s="135" t="str">
        <f aca="false">IF(AD39=0,"0",BT39/AD39*100)</f>
        <v>0</v>
      </c>
      <c r="BV39" s="134"/>
      <c r="BW39" s="135"/>
      <c r="BX39" s="134"/>
      <c r="BY39" s="135"/>
      <c r="BZ39" s="137"/>
      <c r="CA39" s="134"/>
      <c r="CB39" s="135"/>
      <c r="CC39" s="134"/>
      <c r="CD39" s="134"/>
      <c r="CE39" s="135"/>
      <c r="CF39" s="138" t="s">
        <v>116</v>
      </c>
      <c r="CG39" s="138" t="s">
        <v>116</v>
      </c>
      <c r="CH39" s="134"/>
      <c r="CI39" s="134"/>
      <c r="CJ39" s="134"/>
      <c r="CK39" s="135"/>
      <c r="CL39" s="134"/>
      <c r="CM39" s="134"/>
      <c r="CN39" s="134"/>
      <c r="CO39" s="134"/>
      <c r="CP39" s="134"/>
      <c r="CQ39" s="135"/>
      <c r="CR39" s="134"/>
      <c r="CS39" s="134"/>
      <c r="CT39" s="135"/>
      <c r="CU39" s="134"/>
      <c r="CV39" s="134"/>
      <c r="CW39" s="134"/>
      <c r="CX39" s="134"/>
      <c r="CY39" s="134"/>
      <c r="CZ39" s="135"/>
      <c r="DA39" s="134"/>
      <c r="DB39" s="134"/>
      <c r="DC39" s="137"/>
      <c r="DD39" s="134"/>
      <c r="DE39" s="134"/>
      <c r="DF39" s="134"/>
      <c r="DG39" s="134"/>
      <c r="DH39" s="134"/>
      <c r="DI39" s="134"/>
      <c r="DJ39" s="134"/>
      <c r="DK39" s="130"/>
      <c r="DL39" s="130"/>
      <c r="DM39" s="130"/>
    </row>
    <row r="40" s="140" customFormat="true" ht="9.75" hidden="false" customHeight="false" outlineLevel="0" collapsed="false">
      <c r="B40" s="141"/>
      <c r="F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3"/>
      <c r="DJ40" s="143"/>
    </row>
    <row r="41" s="140" customFormat="true" ht="12" hidden="false" customHeight="false" outlineLevel="0" collapsed="false">
      <c r="F41" s="142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F41" s="143"/>
      <c r="CH41" s="143"/>
      <c r="CI41" s="143"/>
      <c r="CJ41" s="143"/>
      <c r="CK41" s="143"/>
      <c r="CL41" s="143"/>
      <c r="CM41" s="143"/>
      <c r="CN41" s="143"/>
      <c r="CO41" s="144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5" t="s">
        <v>134</v>
      </c>
      <c r="DB41" s="143"/>
      <c r="DC41" s="143"/>
      <c r="DD41" s="143"/>
      <c r="DE41" s="143"/>
      <c r="DF41" s="143"/>
      <c r="DG41" s="143"/>
      <c r="DH41" s="143"/>
    </row>
    <row r="42" s="30" customFormat="true" ht="12" hidden="false" customHeight="false" outlineLevel="0" collapsed="false">
      <c r="B42" s="146"/>
      <c r="F42" s="31"/>
      <c r="M42" s="147"/>
      <c r="O42" s="4"/>
      <c r="Q42" s="4"/>
      <c r="S42" s="4"/>
      <c r="U42" s="4"/>
      <c r="W42" s="4"/>
      <c r="Y42" s="4"/>
      <c r="AA42" s="4"/>
      <c r="AB42" s="4"/>
      <c r="AC42" s="4"/>
      <c r="AG42" s="4"/>
      <c r="AH42" s="4"/>
      <c r="AI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X42" s="4"/>
      <c r="AZ42" s="4"/>
      <c r="BC42" s="4"/>
      <c r="BF42" s="4"/>
      <c r="BI42" s="4"/>
      <c r="BJ42" s="4"/>
      <c r="BK42" s="4"/>
      <c r="BL42" s="4"/>
      <c r="BM42" s="4"/>
      <c r="BZ42" s="4"/>
      <c r="CO42" s="144"/>
      <c r="CZ42" s="145" t="s">
        <v>135</v>
      </c>
      <c r="DC42" s="4"/>
      <c r="DD42" s="4"/>
    </row>
  </sheetData>
  <mergeCells count="69">
    <mergeCell ref="G1:P1"/>
    <mergeCell ref="AL1:AP1"/>
    <mergeCell ref="BG1:BI1"/>
    <mergeCell ref="BS1:BU1"/>
    <mergeCell ref="CW1:CY1"/>
    <mergeCell ref="AE2:AO2"/>
    <mergeCell ref="C3:P3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AC6"/>
    <mergeCell ref="AD6:AD7"/>
    <mergeCell ref="AE6:AE7"/>
    <mergeCell ref="AF6:AG6"/>
    <mergeCell ref="AH6:AR6"/>
    <mergeCell ref="AS6:AS7"/>
    <mergeCell ref="AT6:AT7"/>
    <mergeCell ref="AU6:BK6"/>
    <mergeCell ref="BL6:CC6"/>
    <mergeCell ref="CD6:CD7"/>
    <mergeCell ref="CE6:CE7"/>
    <mergeCell ref="CF6:CH6"/>
    <mergeCell ref="CI6:CI7"/>
    <mergeCell ref="CJ6:CJ7"/>
    <mergeCell ref="CK6:CK7"/>
    <mergeCell ref="CL6:CP6"/>
    <mergeCell ref="CQ6:CQ7"/>
    <mergeCell ref="CR6:CR7"/>
    <mergeCell ref="CS6:CS7"/>
    <mergeCell ref="CT6:CT7"/>
    <mergeCell ref="CU6:CY6"/>
    <mergeCell ref="CZ6:CZ7"/>
    <mergeCell ref="DA6:DA7"/>
    <mergeCell ref="DB6:DB7"/>
    <mergeCell ref="DC6:DC7"/>
    <mergeCell ref="DD6:DD7"/>
    <mergeCell ref="DE6:DE7"/>
    <mergeCell ref="DF6:DF7"/>
    <mergeCell ref="DG6:DH7"/>
    <mergeCell ref="DI6:DI7"/>
    <mergeCell ref="DJ6:DJ7"/>
    <mergeCell ref="DK6:DM6"/>
    <mergeCell ref="A9:A12"/>
    <mergeCell ref="B9:B12"/>
    <mergeCell ref="C9:C12"/>
    <mergeCell ref="A13:A16"/>
    <mergeCell ref="B13:B16"/>
    <mergeCell ref="C13:C16"/>
    <mergeCell ref="A19:A20"/>
    <mergeCell ref="B19:B20"/>
    <mergeCell ref="C19:C20"/>
    <mergeCell ref="A21:A22"/>
    <mergeCell ref="B21:B22"/>
    <mergeCell ref="C21:C22"/>
    <mergeCell ref="A25:A26"/>
    <mergeCell ref="B25:B26"/>
    <mergeCell ref="C25:C26"/>
    <mergeCell ref="A27:A28"/>
    <mergeCell ref="B27:B28"/>
    <mergeCell ref="C27:C2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4</oddHeader>
    <oddFooter/>
  </headerFooter>
  <colBreaks count="1" manualBreakCount="1">
    <brk id="10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dcterms:modified xsi:type="dcterms:W3CDTF">2022-07-14T16:08:45Z</dcterms:modified>
  <cp:revision>0</cp:revision>
  <dc:subject/>
  <dc:title/>
</cp:coreProperties>
</file>